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4"/>
  </bookViews>
  <sheets>
    <sheet name="Расходы 2012" sheetId="1" state="visible" r:id="rId2"/>
    <sheet name=" Ведомственная 2012 " sheetId="2" state="visible" r:id="rId3"/>
    <sheet name="МЦП 2012" sheetId="3" state="visible" r:id="rId4"/>
    <sheet name="Источники 2012" sheetId="4" state="visible" r:id="rId5"/>
    <sheet name="Заимствования 2012" sheetId="5" state="visible" r:id="rId6"/>
  </sheets>
  <definedNames>
    <definedName function="false" hidden="false" localSheetId="1" name="_xlnm.Print_Titles" vbProcedure="false">' Ведомственная 2012 '!$19:$19</definedName>
    <definedName function="false" hidden="true" localSheetId="1" name="_xlnm._FilterDatabase" vbProcedure="false">' Ведомственная 2012 '!$A$19:$G$519</definedName>
    <definedName function="false" hidden="false" localSheetId="2" name="_xlnm.Print_Titles" vbProcedure="false">'МЦП 2012'!$21:$21</definedName>
    <definedName function="false" hidden="true" localSheetId="2" name="_xlnm._FilterDatabase" vbProcedure="false">'МЦП 2012'!$A$21:$G$210</definedName>
    <definedName function="false" hidden="false" localSheetId="0" name="_xlnm.Print_Titles" vbProcedure="false">'Расходы 2012'!$21:$21</definedName>
    <definedName function="false" hidden="true" localSheetId="0" name="_xlnm._FilterDatabase" vbProcedure="false">'Расходы 2012'!$A$21:$D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491">
  <si>
    <t xml:space="preserve">Приложение №1</t>
  </si>
  <si>
    <t xml:space="preserve">к решению Собрания представителей</t>
  </si>
  <si>
    <t xml:space="preserve">г.Владикавказ от 16 марта 2012 г.  № 32/10</t>
  </si>
  <si>
    <t xml:space="preserve">"О внесении изменений в решение </t>
  </si>
  <si>
    <t xml:space="preserve">Собрания представителей г.Владикавказ</t>
  </si>
  <si>
    <t xml:space="preserve">от 27.12.2011г. №29/66 "О бюджете муниципального</t>
  </si>
  <si>
    <t xml:space="preserve">образования город Владикавказ на 2012 год </t>
  </si>
  <si>
    <t xml:space="preserve">и на плановый период 2013 и 2014 гг."</t>
  </si>
  <si>
    <t xml:space="preserve">Приложение №7</t>
  </si>
  <si>
    <t xml:space="preserve"> г. Владикавказ от 27 декабря 2011 г. №29/66</t>
  </si>
  <si>
    <t xml:space="preserve">"О бюджете муниципального образования</t>
  </si>
  <si>
    <t xml:space="preserve">г.Владикавказ на 2012 год и на плановый </t>
  </si>
  <si>
    <t xml:space="preserve">период 2013 и 2014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2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Бюджетные инвестиции на приобретение объектов недвижимого имущества казенным учреждениям</t>
  </si>
  <si>
    <t xml:space="preserve">44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79500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Субсидии автономным учреждениям на иные цели</t>
  </si>
  <si>
    <t xml:space="preserve">6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5210202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Иные безвозмездные и безвозвратные перечисления</t>
  </si>
  <si>
    <t xml:space="preserve">5200000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Федеральная целевая программа "Жилище" на 2002-2010гг. </t>
  </si>
  <si>
    <t xml:space="preserve">1040000</t>
  </si>
  <si>
    <t xml:space="preserve">10402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№2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2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рамма "Информатизация АМС г. Владикавказа на 2012 год"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Комитет по управлению муниципальным имуществом и земельными ресурсами  г. Владикавказа</t>
  </si>
  <si>
    <t xml:space="preserve">34002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№3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Другие вопросы в области культуры, кинематографии </t>
  </si>
  <si>
    <t xml:space="preserve">СОЦИАЛЬНАЯ  ПОЛИТИКА</t>
  </si>
  <si>
    <t xml:space="preserve">1000</t>
  </si>
  <si>
    <t xml:space="preserve">Муниципальная целевая программа "Информатизация АМС г. Владикавказа" на 2012 год</t>
  </si>
  <si>
    <t xml:space="preserve">Муниципальная целев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 </t>
  </si>
  <si>
    <t xml:space="preserve">Муниципальная целевая программа "Патриотическое воспитание граждан г. Владикавказа на 2012 год" </t>
  </si>
  <si>
    <t xml:space="preserve">Приложение №4</t>
  </si>
  <si>
    <t xml:space="preserve">Приложение №13</t>
  </si>
  <si>
    <t xml:space="preserve">Источники финансирования дефицита</t>
  </si>
  <si>
    <t xml:space="preserve">бюджета муниципального образования г.Владикавказ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5</t>
  </si>
  <si>
    <t xml:space="preserve">Приложение №15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n">
        <f aca="false">E23+E87+E101+E128+E197+E264+E286+E330+E360+E379+E390</f>
        <v>3715265.21995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4+E45+E52+E55</f>
        <v>327121.00256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316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316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316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316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869.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SUM(E30:E33)</f>
        <v>16869.2</v>
      </c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9885.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20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6804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160</v>
      </c>
    </row>
    <row r="34" customFormat="false" ht="24" hidden="false" customHeight="false" outlineLevel="0" collapsed="false">
      <c r="A34" s="13" t="s">
        <v>43</v>
      </c>
      <c r="B34" s="14" t="s">
        <v>44</v>
      </c>
      <c r="C34" s="14"/>
      <c r="D34" s="14"/>
      <c r="E34" s="15" t="n">
        <f aca="false">E35</f>
        <v>134718.2</v>
      </c>
    </row>
    <row r="35" customFormat="false" ht="24" hidden="false" customHeight="false" outlineLevel="0" collapsed="false">
      <c r="A35" s="16" t="s">
        <v>27</v>
      </c>
      <c r="B35" s="17" t="s">
        <v>44</v>
      </c>
      <c r="C35" s="17" t="s">
        <v>28</v>
      </c>
      <c r="D35" s="17"/>
      <c r="E35" s="18" t="n">
        <f aca="false">E36+E43</f>
        <v>134718.2</v>
      </c>
    </row>
    <row r="36" customFormat="false" ht="12.75" hidden="false" customHeight="false" outlineLevel="0" collapsed="false">
      <c r="A36" s="20" t="s">
        <v>35</v>
      </c>
      <c r="B36" s="21" t="s">
        <v>44</v>
      </c>
      <c r="C36" s="21" t="s">
        <v>36</v>
      </c>
      <c r="D36" s="21"/>
      <c r="E36" s="22" t="n">
        <f aca="false">SUM(E37:E42)</f>
        <v>133520</v>
      </c>
    </row>
    <row r="37" customFormat="false" ht="12.75" hidden="false" customHeight="false" outlineLevel="0" collapsed="false">
      <c r="A37" s="24" t="s">
        <v>31</v>
      </c>
      <c r="B37" s="25" t="s">
        <v>44</v>
      </c>
      <c r="C37" s="25" t="s">
        <v>36</v>
      </c>
      <c r="D37" s="25" t="s">
        <v>32</v>
      </c>
      <c r="E37" s="26" t="n">
        <v>102669.7</v>
      </c>
    </row>
    <row r="38" customFormat="false" ht="12.75" hidden="false" customHeight="false" outlineLevel="0" collapsed="false">
      <c r="A38" s="24" t="s">
        <v>37</v>
      </c>
      <c r="B38" s="25" t="s">
        <v>44</v>
      </c>
      <c r="C38" s="25" t="s">
        <v>36</v>
      </c>
      <c r="D38" s="25" t="s">
        <v>38</v>
      </c>
      <c r="E38" s="26" t="n">
        <v>62</v>
      </c>
    </row>
    <row r="39" customFormat="false" ht="12.75" hidden="false" customHeight="false" outlineLevel="0" collapsed="false">
      <c r="A39" s="24" t="s">
        <v>45</v>
      </c>
      <c r="B39" s="25" t="s">
        <v>44</v>
      </c>
      <c r="C39" s="25" t="s">
        <v>36</v>
      </c>
      <c r="D39" s="25" t="s">
        <v>46</v>
      </c>
      <c r="E39" s="26" t="n">
        <v>700</v>
      </c>
    </row>
    <row r="40" customFormat="false" ht="12.75" hidden="false" customHeight="false" outlineLevel="0" collapsed="false">
      <c r="A40" s="24" t="s">
        <v>39</v>
      </c>
      <c r="B40" s="25" t="s">
        <v>44</v>
      </c>
      <c r="C40" s="25" t="s">
        <v>36</v>
      </c>
      <c r="D40" s="25" t="s">
        <v>40</v>
      </c>
      <c r="E40" s="26" t="n">
        <v>29521.3</v>
      </c>
    </row>
    <row r="41" customFormat="false" ht="12.75" hidden="false" customHeight="false" outlineLevel="0" collapsed="false">
      <c r="A41" s="24" t="s">
        <v>47</v>
      </c>
      <c r="B41" s="25" t="s">
        <v>44</v>
      </c>
      <c r="C41" s="25" t="s">
        <v>36</v>
      </c>
      <c r="D41" s="25" t="s">
        <v>48</v>
      </c>
      <c r="E41" s="26" t="n">
        <v>0</v>
      </c>
    </row>
    <row r="42" customFormat="false" ht="12.75" hidden="false" customHeight="false" outlineLevel="0" collapsed="false">
      <c r="A42" s="24" t="s">
        <v>41</v>
      </c>
      <c r="B42" s="25" t="s">
        <v>44</v>
      </c>
      <c r="C42" s="25" t="s">
        <v>36</v>
      </c>
      <c r="D42" s="25" t="s">
        <v>42</v>
      </c>
      <c r="E42" s="26" t="n">
        <v>567</v>
      </c>
    </row>
    <row r="43" customFormat="false" ht="12.75" hidden="false" customHeight="false" outlineLevel="0" collapsed="false">
      <c r="A43" s="20" t="s">
        <v>49</v>
      </c>
      <c r="B43" s="21" t="s">
        <v>44</v>
      </c>
      <c r="C43" s="21" t="s">
        <v>50</v>
      </c>
      <c r="D43" s="21"/>
      <c r="E43" s="22" t="n">
        <f aca="false">E44</f>
        <v>1198.2</v>
      </c>
    </row>
    <row r="44" customFormat="false" ht="12.75" hidden="false" customHeight="false" outlineLevel="0" collapsed="false">
      <c r="A44" s="24" t="s">
        <v>31</v>
      </c>
      <c r="B44" s="25" t="s">
        <v>44</v>
      </c>
      <c r="C44" s="25" t="s">
        <v>50</v>
      </c>
      <c r="D44" s="25" t="s">
        <v>32</v>
      </c>
      <c r="E44" s="26" t="n">
        <v>1198.2</v>
      </c>
    </row>
    <row r="45" customFormat="false" ht="24" hidden="false" customHeight="false" outlineLevel="0" collapsed="false">
      <c r="A45" s="13" t="s">
        <v>51</v>
      </c>
      <c r="B45" s="14" t="s">
        <v>52</v>
      </c>
      <c r="C45" s="14"/>
      <c r="D45" s="14"/>
      <c r="E45" s="15" t="n">
        <f aca="false">E46</f>
        <v>11797.4</v>
      </c>
    </row>
    <row r="46" customFormat="false" ht="24" hidden="false" customHeight="false" outlineLevel="0" collapsed="false">
      <c r="A46" s="16" t="s">
        <v>27</v>
      </c>
      <c r="B46" s="17" t="s">
        <v>52</v>
      </c>
      <c r="C46" s="17" t="s">
        <v>28</v>
      </c>
      <c r="D46" s="17"/>
      <c r="E46" s="18" t="n">
        <f aca="false">E47</f>
        <v>11797.4</v>
      </c>
    </row>
    <row r="47" customFormat="false" ht="12.75" hidden="false" customHeight="false" outlineLevel="0" collapsed="false">
      <c r="A47" s="20" t="s">
        <v>35</v>
      </c>
      <c r="B47" s="21" t="s">
        <v>52</v>
      </c>
      <c r="C47" s="21" t="s">
        <v>36</v>
      </c>
      <c r="D47" s="21"/>
      <c r="E47" s="22" t="n">
        <f aca="false">SUM(E48:E51)</f>
        <v>11797.4</v>
      </c>
    </row>
    <row r="48" customFormat="false" ht="12.75" hidden="false" customHeight="false" outlineLevel="0" collapsed="false">
      <c r="A48" s="24" t="s">
        <v>31</v>
      </c>
      <c r="B48" s="25" t="s">
        <v>52</v>
      </c>
      <c r="C48" s="25" t="s">
        <v>36</v>
      </c>
      <c r="D48" s="25" t="s">
        <v>32</v>
      </c>
      <c r="E48" s="26" t="n">
        <v>8547.4</v>
      </c>
    </row>
    <row r="49" customFormat="false" ht="12.75" hidden="false" customHeight="false" outlineLevel="0" collapsed="false">
      <c r="A49" s="24" t="s">
        <v>37</v>
      </c>
      <c r="B49" s="25" t="s">
        <v>52</v>
      </c>
      <c r="C49" s="25" t="s">
        <v>36</v>
      </c>
      <c r="D49" s="25" t="s">
        <v>38</v>
      </c>
      <c r="E49" s="26" t="n">
        <v>10</v>
      </c>
    </row>
    <row r="50" customFormat="false" ht="12.75" hidden="false" customHeight="false" outlineLevel="0" collapsed="false">
      <c r="A50" s="24" t="s">
        <v>39</v>
      </c>
      <c r="B50" s="25" t="s">
        <v>52</v>
      </c>
      <c r="C50" s="25" t="s">
        <v>36</v>
      </c>
      <c r="D50" s="25" t="s">
        <v>40</v>
      </c>
      <c r="E50" s="26" t="n">
        <v>3200</v>
      </c>
    </row>
    <row r="51" customFormat="false" ht="12.75" hidden="false" customHeight="false" outlineLevel="0" collapsed="false">
      <c r="A51" s="24" t="s">
        <v>41</v>
      </c>
      <c r="B51" s="25" t="s">
        <v>52</v>
      </c>
      <c r="C51" s="25" t="s">
        <v>36</v>
      </c>
      <c r="D51" s="25" t="s">
        <v>42</v>
      </c>
      <c r="E51" s="26" t="n">
        <v>40</v>
      </c>
    </row>
    <row r="52" customFormat="false" ht="12.75" hidden="false" customHeight="false" outlineLevel="0" collapsed="false">
      <c r="A52" s="13" t="s">
        <v>53</v>
      </c>
      <c r="B52" s="14" t="s">
        <v>54</v>
      </c>
      <c r="C52" s="14"/>
      <c r="D52" s="14"/>
      <c r="E52" s="15" t="n">
        <f aca="false">E53</f>
        <v>3000</v>
      </c>
    </row>
    <row r="53" customFormat="false" ht="13.5" hidden="false" customHeight="true" outlineLevel="0" collapsed="false">
      <c r="A53" s="20" t="s">
        <v>55</v>
      </c>
      <c r="B53" s="21" t="s">
        <v>54</v>
      </c>
      <c r="C53" s="21" t="s">
        <v>56</v>
      </c>
      <c r="D53" s="21"/>
      <c r="E53" s="22" t="n">
        <f aca="false">E54</f>
        <v>3000</v>
      </c>
    </row>
    <row r="54" customFormat="false" ht="12.75" hidden="false" customHeight="false" outlineLevel="0" collapsed="false">
      <c r="A54" s="24" t="s">
        <v>57</v>
      </c>
      <c r="B54" s="25" t="s">
        <v>54</v>
      </c>
      <c r="C54" s="25" t="s">
        <v>56</v>
      </c>
      <c r="D54" s="25" t="s">
        <v>58</v>
      </c>
      <c r="E54" s="26" t="n">
        <v>3000</v>
      </c>
    </row>
    <row r="55" customFormat="false" ht="12.75" hidden="false" customHeight="false" outlineLevel="0" collapsed="false">
      <c r="A55" s="13" t="s">
        <v>59</v>
      </c>
      <c r="B55" s="14" t="s">
        <v>60</v>
      </c>
      <c r="C55" s="14"/>
      <c r="D55" s="14"/>
      <c r="E55" s="15" t="n">
        <f aca="false">E56+E59+E64+E71+E74+E80</f>
        <v>159420.20256</v>
      </c>
    </row>
    <row r="56" customFormat="false" ht="24" hidden="false" customHeight="false" outlineLevel="0" collapsed="false">
      <c r="A56" s="16" t="s">
        <v>27</v>
      </c>
      <c r="B56" s="17" t="s">
        <v>60</v>
      </c>
      <c r="C56" s="17" t="s">
        <v>28</v>
      </c>
      <c r="D56" s="17"/>
      <c r="E56" s="18" t="n">
        <f aca="false">E57</f>
        <v>2700</v>
      </c>
    </row>
    <row r="57" customFormat="false" ht="12.75" hidden="false" customHeight="false" outlineLevel="0" collapsed="false">
      <c r="A57" s="20" t="s">
        <v>61</v>
      </c>
      <c r="B57" s="21" t="s">
        <v>60</v>
      </c>
      <c r="C57" s="21" t="s">
        <v>62</v>
      </c>
      <c r="D57" s="21"/>
      <c r="E57" s="22" t="n">
        <f aca="false">E58</f>
        <v>2700</v>
      </c>
    </row>
    <row r="58" customFormat="false" ht="12.75" hidden="false" customHeight="false" outlineLevel="0" collapsed="false">
      <c r="A58" s="24" t="s">
        <v>39</v>
      </c>
      <c r="B58" s="25" t="s">
        <v>60</v>
      </c>
      <c r="C58" s="25" t="s">
        <v>62</v>
      </c>
      <c r="D58" s="25" t="s">
        <v>40</v>
      </c>
      <c r="E58" s="26" t="n">
        <v>2700</v>
      </c>
    </row>
    <row r="59" customFormat="false" ht="12.75" hidden="false" customHeight="false" outlineLevel="0" collapsed="false">
      <c r="A59" s="16" t="s">
        <v>63</v>
      </c>
      <c r="B59" s="17" t="s">
        <v>60</v>
      </c>
      <c r="C59" s="17" t="s">
        <v>64</v>
      </c>
      <c r="D59" s="17"/>
      <c r="E59" s="18" t="n">
        <f aca="false">E60</f>
        <v>91000</v>
      </c>
    </row>
    <row r="60" customFormat="false" ht="12.75" hidden="false" customHeight="false" outlineLevel="0" collapsed="false">
      <c r="A60" s="27" t="s">
        <v>65</v>
      </c>
      <c r="B60" s="21" t="s">
        <v>60</v>
      </c>
      <c r="C60" s="21" t="s">
        <v>66</v>
      </c>
      <c r="D60" s="21"/>
      <c r="E60" s="22" t="n">
        <f aca="false">E61</f>
        <v>91000</v>
      </c>
    </row>
    <row r="61" customFormat="false" ht="12.75" hidden="false" customHeight="false" outlineLevel="0" collapsed="false">
      <c r="A61" s="20" t="s">
        <v>67</v>
      </c>
      <c r="B61" s="21" t="s">
        <v>60</v>
      </c>
      <c r="C61" s="21" t="s">
        <v>68</v>
      </c>
      <c r="D61" s="21"/>
      <c r="E61" s="22" t="n">
        <f aca="false">SUM(E62:E63)</f>
        <v>91000</v>
      </c>
    </row>
    <row r="62" s="30" customFormat="true" ht="12" hidden="false" customHeight="true" outlineLevel="0" collapsed="false">
      <c r="A62" s="28" t="s">
        <v>69</v>
      </c>
      <c r="B62" s="29" t="s">
        <v>60</v>
      </c>
      <c r="C62" s="29" t="s">
        <v>68</v>
      </c>
      <c r="D62" s="29" t="s">
        <v>70</v>
      </c>
      <c r="E62" s="26" t="n">
        <v>46916.485</v>
      </c>
    </row>
    <row r="63" s="30" customFormat="true" ht="12.75" hidden="false" customHeight="false" outlineLevel="0" collapsed="false">
      <c r="A63" s="28" t="s">
        <v>71</v>
      </c>
      <c r="B63" s="29" t="s">
        <v>60</v>
      </c>
      <c r="C63" s="29" t="s">
        <v>68</v>
      </c>
      <c r="D63" s="29" t="s">
        <v>72</v>
      </c>
      <c r="E63" s="26" t="n">
        <v>44083.515</v>
      </c>
    </row>
    <row r="64" s="30" customFormat="true" ht="12.75" hidden="false" customHeight="false" outlineLevel="0" collapsed="false">
      <c r="A64" s="31" t="s">
        <v>73</v>
      </c>
      <c r="B64" s="32" t="s">
        <v>60</v>
      </c>
      <c r="C64" s="32" t="s">
        <v>74</v>
      </c>
      <c r="D64" s="32"/>
      <c r="E64" s="18" t="n">
        <f aca="false">E65</f>
        <v>30890.2</v>
      </c>
    </row>
    <row r="65" s="30" customFormat="true" ht="12.75" hidden="false" customHeight="false" outlineLevel="0" collapsed="false">
      <c r="A65" s="33" t="s">
        <v>75</v>
      </c>
      <c r="B65" s="34" t="s">
        <v>60</v>
      </c>
      <c r="C65" s="34" t="s">
        <v>76</v>
      </c>
      <c r="D65" s="34"/>
      <c r="E65" s="22" t="n">
        <f aca="false">SUM(E66:E70)</f>
        <v>30890.2</v>
      </c>
    </row>
    <row r="66" s="30" customFormat="true" ht="12.75" hidden="false" customHeight="false" outlineLevel="0" collapsed="false">
      <c r="A66" s="28" t="s">
        <v>31</v>
      </c>
      <c r="B66" s="29" t="s">
        <v>60</v>
      </c>
      <c r="C66" s="29" t="s">
        <v>76</v>
      </c>
      <c r="D66" s="29" t="s">
        <v>77</v>
      </c>
      <c r="E66" s="26" t="n">
        <v>15416</v>
      </c>
    </row>
    <row r="67" s="30" customFormat="true" ht="12.75" hidden="false" customHeight="false" outlineLevel="0" collapsed="false">
      <c r="A67" s="28" t="s">
        <v>37</v>
      </c>
      <c r="B67" s="29" t="s">
        <v>60</v>
      </c>
      <c r="C67" s="29" t="s">
        <v>76</v>
      </c>
      <c r="D67" s="29" t="s">
        <v>78</v>
      </c>
      <c r="E67" s="26" t="n">
        <v>1.2</v>
      </c>
    </row>
    <row r="68" s="30" customFormat="true" ht="12.75" hidden="false" customHeight="false" outlineLevel="0" collapsed="false">
      <c r="A68" s="28" t="s">
        <v>39</v>
      </c>
      <c r="B68" s="29" t="s">
        <v>60</v>
      </c>
      <c r="C68" s="29" t="s">
        <v>76</v>
      </c>
      <c r="D68" s="29" t="s">
        <v>40</v>
      </c>
      <c r="E68" s="26" t="n">
        <v>10743</v>
      </c>
    </row>
    <row r="69" s="30" customFormat="true" ht="12.75" hidden="false" customHeight="false" outlineLevel="0" collapsed="false">
      <c r="A69" s="28" t="s">
        <v>41</v>
      </c>
      <c r="B69" s="29" t="s">
        <v>60</v>
      </c>
      <c r="C69" s="29" t="s">
        <v>76</v>
      </c>
      <c r="D69" s="29" t="s">
        <v>42</v>
      </c>
      <c r="E69" s="26" t="n">
        <v>30</v>
      </c>
    </row>
    <row r="70" s="30" customFormat="true" ht="24" hidden="false" customHeight="false" outlineLevel="0" collapsed="false">
      <c r="A70" s="35" t="s">
        <v>79</v>
      </c>
      <c r="B70" s="29" t="s">
        <v>60</v>
      </c>
      <c r="C70" s="29" t="s">
        <v>76</v>
      </c>
      <c r="D70" s="29" t="s">
        <v>80</v>
      </c>
      <c r="E70" s="26" t="n">
        <v>4700</v>
      </c>
    </row>
    <row r="71" s="37" customFormat="true" ht="13.5" hidden="false" customHeight="true" outlineLevel="0" collapsed="false">
      <c r="A71" s="36" t="s">
        <v>81</v>
      </c>
      <c r="B71" s="32" t="s">
        <v>60</v>
      </c>
      <c r="C71" s="32" t="s">
        <v>82</v>
      </c>
      <c r="D71" s="32"/>
      <c r="E71" s="18" t="n">
        <f aca="false">E72</f>
        <v>10000</v>
      </c>
    </row>
    <row r="72" s="39" customFormat="true" ht="24" hidden="false" customHeight="false" outlineLevel="0" collapsed="false">
      <c r="A72" s="38" t="s">
        <v>83</v>
      </c>
      <c r="B72" s="34" t="s">
        <v>60</v>
      </c>
      <c r="C72" s="34" t="s">
        <v>84</v>
      </c>
      <c r="D72" s="34"/>
      <c r="E72" s="22" t="n">
        <f aca="false">E73</f>
        <v>10000</v>
      </c>
    </row>
    <row r="73" s="30" customFormat="true" ht="12.75" hidden="false" customHeight="false" outlineLevel="0" collapsed="false">
      <c r="A73" s="35" t="s">
        <v>85</v>
      </c>
      <c r="B73" s="29" t="s">
        <v>60</v>
      </c>
      <c r="C73" s="29" t="s">
        <v>84</v>
      </c>
      <c r="D73" s="29" t="s">
        <v>48</v>
      </c>
      <c r="E73" s="26" t="n">
        <v>10000</v>
      </c>
    </row>
    <row r="74" s="30" customFormat="true" ht="12.75" hidden="false" customHeight="false" outlineLevel="0" collapsed="false">
      <c r="A74" s="31" t="s">
        <v>86</v>
      </c>
      <c r="B74" s="32" t="s">
        <v>60</v>
      </c>
      <c r="C74" s="32" t="s">
        <v>87</v>
      </c>
      <c r="D74" s="32"/>
      <c r="E74" s="18" t="n">
        <f aca="false">E75</f>
        <v>2090.00256</v>
      </c>
    </row>
    <row r="75" s="30" customFormat="true" ht="36" hidden="false" customHeight="false" outlineLevel="0" collapsed="false">
      <c r="A75" s="40" t="s">
        <v>88</v>
      </c>
      <c r="B75" s="34" t="s">
        <v>60</v>
      </c>
      <c r="C75" s="34" t="s">
        <v>89</v>
      </c>
      <c r="D75" s="34"/>
      <c r="E75" s="22" t="n">
        <f aca="false">E76</f>
        <v>2090.00256</v>
      </c>
    </row>
    <row r="76" s="30" customFormat="true" ht="12.75" hidden="false" customHeight="false" outlineLevel="0" collapsed="false">
      <c r="A76" s="33" t="s">
        <v>90</v>
      </c>
      <c r="B76" s="34" t="s">
        <v>60</v>
      </c>
      <c r="C76" s="34" t="s">
        <v>91</v>
      </c>
      <c r="D76" s="34"/>
      <c r="E76" s="22" t="n">
        <f aca="false">E77+E78+E79</f>
        <v>2090.00256</v>
      </c>
    </row>
    <row r="77" s="30" customFormat="true" ht="12.75" hidden="false" customHeight="false" outlineLevel="0" collapsed="false">
      <c r="A77" s="28" t="s">
        <v>92</v>
      </c>
      <c r="B77" s="29" t="s">
        <v>60</v>
      </c>
      <c r="C77" s="29" t="s">
        <v>91</v>
      </c>
      <c r="D77" s="29" t="s">
        <v>32</v>
      </c>
      <c r="E77" s="26" t="n">
        <v>800</v>
      </c>
    </row>
    <row r="78" s="30" customFormat="true" ht="12.75" hidden="false" customHeight="false" outlineLevel="0" collapsed="false">
      <c r="A78" s="28" t="s">
        <v>93</v>
      </c>
      <c r="B78" s="29" t="s">
        <v>60</v>
      </c>
      <c r="C78" s="29" t="s">
        <v>91</v>
      </c>
      <c r="D78" s="29" t="s">
        <v>46</v>
      </c>
      <c r="E78" s="26" t="n">
        <v>250</v>
      </c>
    </row>
    <row r="79" s="30" customFormat="true" ht="12.75" hidden="false" customHeight="false" outlineLevel="0" collapsed="false">
      <c r="A79" s="28" t="s">
        <v>39</v>
      </c>
      <c r="B79" s="29" t="s">
        <v>60</v>
      </c>
      <c r="C79" s="29" t="s">
        <v>91</v>
      </c>
      <c r="D79" s="29" t="s">
        <v>40</v>
      </c>
      <c r="E79" s="26" t="n">
        <v>1040.00256</v>
      </c>
    </row>
    <row r="80" s="42" customFormat="true" ht="12.75" hidden="false" customHeight="false" outlineLevel="0" collapsed="false">
      <c r="A80" s="31" t="s">
        <v>94</v>
      </c>
      <c r="B80" s="41" t="s">
        <v>60</v>
      </c>
      <c r="C80" s="41" t="s">
        <v>95</v>
      </c>
      <c r="D80" s="41"/>
      <c r="E80" s="15" t="n">
        <f aca="false">E81+E83+E85</f>
        <v>22740</v>
      </c>
    </row>
    <row r="81" s="30" customFormat="true" ht="12.75" hidden="false" customHeight="false" outlineLevel="0" collapsed="false">
      <c r="A81" s="33" t="s">
        <v>96</v>
      </c>
      <c r="B81" s="34" t="s">
        <v>60</v>
      </c>
      <c r="C81" s="34" t="s">
        <v>97</v>
      </c>
      <c r="D81" s="34"/>
      <c r="E81" s="22" t="n">
        <f aca="false">E82</f>
        <v>3000</v>
      </c>
    </row>
    <row r="82" s="30" customFormat="true" ht="12.75" hidden="false" customHeight="false" outlineLevel="0" collapsed="false">
      <c r="A82" s="28" t="s">
        <v>98</v>
      </c>
      <c r="B82" s="29" t="s">
        <v>60</v>
      </c>
      <c r="C82" s="29" t="s">
        <v>97</v>
      </c>
      <c r="D82" s="29" t="s">
        <v>99</v>
      </c>
      <c r="E82" s="26" t="n">
        <v>3000</v>
      </c>
    </row>
    <row r="83" s="30" customFormat="true" ht="12.75" hidden="false" customHeight="false" outlineLevel="0" collapsed="false">
      <c r="A83" s="43" t="s">
        <v>100</v>
      </c>
      <c r="B83" s="34" t="s">
        <v>60</v>
      </c>
      <c r="C83" s="34" t="s">
        <v>101</v>
      </c>
      <c r="D83" s="44"/>
      <c r="E83" s="45" t="n">
        <f aca="false">E84</f>
        <v>7240</v>
      </c>
    </row>
    <row r="84" s="30" customFormat="true" ht="12.75" hidden="false" customHeight="false" outlineLevel="0" collapsed="false">
      <c r="A84" s="28" t="s">
        <v>93</v>
      </c>
      <c r="B84" s="29" t="s">
        <v>60</v>
      </c>
      <c r="C84" s="29" t="s">
        <v>101</v>
      </c>
      <c r="D84" s="44" t="n">
        <v>242</v>
      </c>
      <c r="E84" s="46" t="n">
        <v>7240</v>
      </c>
    </row>
    <row r="85" s="30" customFormat="true" ht="38.25" hidden="false" customHeight="false" outlineLevel="0" collapsed="false">
      <c r="A85" s="43" t="s">
        <v>102</v>
      </c>
      <c r="B85" s="34" t="s">
        <v>60</v>
      </c>
      <c r="C85" s="34" t="s">
        <v>103</v>
      </c>
      <c r="D85" s="47"/>
      <c r="E85" s="45" t="n">
        <f aca="false">E86</f>
        <v>12500</v>
      </c>
    </row>
    <row r="86" s="30" customFormat="true" ht="12.75" hidden="false" customHeight="false" outlineLevel="0" collapsed="false">
      <c r="A86" s="28" t="s">
        <v>39</v>
      </c>
      <c r="B86" s="29" t="s">
        <v>60</v>
      </c>
      <c r="C86" s="29" t="s">
        <v>103</v>
      </c>
      <c r="D86" s="44" t="n">
        <v>244</v>
      </c>
      <c r="E86" s="46" t="n">
        <v>12500</v>
      </c>
    </row>
    <row r="87" s="30" customFormat="true" ht="12.75" hidden="false" customHeight="false" outlineLevel="0" collapsed="false">
      <c r="A87" s="48" t="s">
        <v>104</v>
      </c>
      <c r="B87" s="41" t="s">
        <v>105</v>
      </c>
      <c r="C87" s="41"/>
      <c r="D87" s="41"/>
      <c r="E87" s="15" t="n">
        <f aca="false">E88+E97</f>
        <v>5876.7</v>
      </c>
    </row>
    <row r="88" s="49" customFormat="true" ht="12.75" hidden="false" customHeight="false" outlineLevel="0" collapsed="false">
      <c r="A88" s="48" t="s">
        <v>106</v>
      </c>
      <c r="B88" s="41" t="s">
        <v>107</v>
      </c>
      <c r="C88" s="41"/>
      <c r="D88" s="41"/>
      <c r="E88" s="15" t="n">
        <f aca="false">E89+E92</f>
        <v>3876.7</v>
      </c>
    </row>
    <row r="89" s="42" customFormat="true" ht="12.75" hidden="false" customHeight="false" outlineLevel="0" collapsed="false">
      <c r="A89" s="31" t="s">
        <v>108</v>
      </c>
      <c r="B89" s="32" t="s">
        <v>107</v>
      </c>
      <c r="C89" s="32" t="s">
        <v>109</v>
      </c>
      <c r="D89" s="32"/>
      <c r="E89" s="18" t="n">
        <f aca="false">SUM(E90:E91)</f>
        <v>3321.7</v>
      </c>
    </row>
    <row r="90" s="30" customFormat="true" ht="12.75" hidden="false" customHeight="false" outlineLevel="0" collapsed="false">
      <c r="A90" s="28" t="s">
        <v>31</v>
      </c>
      <c r="B90" s="29" t="s">
        <v>107</v>
      </c>
      <c r="C90" s="29" t="s">
        <v>109</v>
      </c>
      <c r="D90" s="29" t="s">
        <v>77</v>
      </c>
      <c r="E90" s="26" t="n">
        <v>2601.7</v>
      </c>
    </row>
    <row r="91" s="30" customFormat="true" ht="12.75" hidden="false" customHeight="false" outlineLevel="0" collapsed="false">
      <c r="A91" s="28" t="s">
        <v>37</v>
      </c>
      <c r="B91" s="29" t="s">
        <v>107</v>
      </c>
      <c r="C91" s="29" t="s">
        <v>109</v>
      </c>
      <c r="D91" s="29" t="s">
        <v>78</v>
      </c>
      <c r="E91" s="26" t="n">
        <v>720</v>
      </c>
    </row>
    <row r="92" s="42" customFormat="true" ht="12.75" hidden="false" customHeight="false" outlineLevel="0" collapsed="false">
      <c r="A92" s="31" t="s">
        <v>94</v>
      </c>
      <c r="B92" s="32" t="s">
        <v>107</v>
      </c>
      <c r="C92" s="32" t="s">
        <v>95</v>
      </c>
      <c r="D92" s="32"/>
      <c r="E92" s="18" t="n">
        <f aca="false">E93+E95</f>
        <v>555</v>
      </c>
    </row>
    <row r="93" s="30" customFormat="true" ht="12.75" hidden="false" customHeight="false" outlineLevel="0" collapsed="false">
      <c r="A93" s="33" t="s">
        <v>110</v>
      </c>
      <c r="B93" s="34" t="s">
        <v>107</v>
      </c>
      <c r="C93" s="34" t="s">
        <v>111</v>
      </c>
      <c r="D93" s="34"/>
      <c r="E93" s="22" t="n">
        <f aca="false">E94</f>
        <v>500</v>
      </c>
    </row>
    <row r="94" s="30" customFormat="true" ht="12.75" hidden="false" customHeight="false" outlineLevel="0" collapsed="false">
      <c r="A94" s="28" t="s">
        <v>39</v>
      </c>
      <c r="B94" s="29" t="s">
        <v>107</v>
      </c>
      <c r="C94" s="29" t="s">
        <v>111</v>
      </c>
      <c r="D94" s="29" t="s">
        <v>40</v>
      </c>
      <c r="E94" s="26" t="n">
        <v>500</v>
      </c>
    </row>
    <row r="95" s="30" customFormat="true" ht="24" hidden="false" customHeight="false" outlineLevel="0" collapsed="false">
      <c r="A95" s="33" t="s">
        <v>112</v>
      </c>
      <c r="B95" s="34" t="s">
        <v>107</v>
      </c>
      <c r="C95" s="34" t="s">
        <v>113</v>
      </c>
      <c r="D95" s="34"/>
      <c r="E95" s="22" t="n">
        <f aca="false">E96</f>
        <v>55</v>
      </c>
    </row>
    <row r="96" s="30" customFormat="true" ht="12.75" hidden="false" customHeight="false" outlineLevel="0" collapsed="false">
      <c r="A96" s="28" t="s">
        <v>39</v>
      </c>
      <c r="B96" s="29" t="s">
        <v>107</v>
      </c>
      <c r="C96" s="29" t="s">
        <v>113</v>
      </c>
      <c r="D96" s="29" t="s">
        <v>40</v>
      </c>
      <c r="E96" s="26" t="n">
        <v>55</v>
      </c>
    </row>
    <row r="97" s="30" customFormat="true" ht="24" hidden="false" customHeight="false" outlineLevel="0" collapsed="false">
      <c r="A97" s="48" t="s">
        <v>114</v>
      </c>
      <c r="B97" s="41" t="s">
        <v>115</v>
      </c>
      <c r="C97" s="41"/>
      <c r="D97" s="41"/>
      <c r="E97" s="15" t="n">
        <f aca="false">E98</f>
        <v>2000</v>
      </c>
    </row>
    <row r="98" s="30" customFormat="true" ht="24" hidden="false" customHeight="false" outlineLevel="0" collapsed="false">
      <c r="A98" s="31" t="s">
        <v>116</v>
      </c>
      <c r="B98" s="32" t="s">
        <v>115</v>
      </c>
      <c r="C98" s="32" t="n">
        <v>2180000</v>
      </c>
      <c r="D98" s="32"/>
      <c r="E98" s="18" t="n">
        <f aca="false">E99</f>
        <v>2000</v>
      </c>
    </row>
    <row r="99" s="30" customFormat="true" ht="24" hidden="false" customHeight="false" outlineLevel="0" collapsed="false">
      <c r="A99" s="33" t="s">
        <v>117</v>
      </c>
      <c r="B99" s="34" t="s">
        <v>115</v>
      </c>
      <c r="C99" s="34" t="n">
        <v>2180100</v>
      </c>
      <c r="D99" s="34"/>
      <c r="E99" s="22" t="n">
        <f aca="false">E100</f>
        <v>2000</v>
      </c>
    </row>
    <row r="100" s="30" customFormat="true" ht="12.75" hidden="false" customHeight="false" outlineLevel="0" collapsed="false">
      <c r="A100" s="28" t="s">
        <v>39</v>
      </c>
      <c r="B100" s="29" t="s">
        <v>115</v>
      </c>
      <c r="C100" s="29" t="s">
        <v>118</v>
      </c>
      <c r="D100" s="29" t="s">
        <v>40</v>
      </c>
      <c r="E100" s="26" t="n">
        <v>2000</v>
      </c>
    </row>
    <row r="101" s="30" customFormat="true" ht="12.75" hidden="false" customHeight="false" outlineLevel="0" collapsed="false">
      <c r="A101" s="50" t="s">
        <v>119</v>
      </c>
      <c r="B101" s="41" t="s">
        <v>120</v>
      </c>
      <c r="C101" s="41"/>
      <c r="D101" s="41"/>
      <c r="E101" s="15" t="n">
        <f aca="false">E102+E108+E113+E121</f>
        <v>182733.595</v>
      </c>
    </row>
    <row r="102" s="30" customFormat="true" ht="12.75" hidden="false" customHeight="false" outlineLevel="0" collapsed="false">
      <c r="A102" s="48" t="s">
        <v>121</v>
      </c>
      <c r="B102" s="41" t="s">
        <v>122</v>
      </c>
      <c r="C102" s="41"/>
      <c r="D102" s="41"/>
      <c r="E102" s="15" t="n">
        <f aca="false">E103</f>
        <v>5662.6</v>
      </c>
    </row>
    <row r="103" s="30" customFormat="true" ht="12.75" hidden="false" customHeight="false" outlineLevel="0" collapsed="false">
      <c r="A103" s="31" t="s">
        <v>123</v>
      </c>
      <c r="B103" s="32" t="s">
        <v>122</v>
      </c>
      <c r="C103" s="32" t="n">
        <v>2910000</v>
      </c>
      <c r="D103" s="32"/>
      <c r="E103" s="18" t="n">
        <f aca="false">E104</f>
        <v>5662.6</v>
      </c>
    </row>
    <row r="104" s="30" customFormat="true" ht="12.75" hidden="false" customHeight="false" outlineLevel="0" collapsed="false">
      <c r="A104" s="33" t="s">
        <v>75</v>
      </c>
      <c r="B104" s="34" t="s">
        <v>122</v>
      </c>
      <c r="C104" s="34" t="n">
        <v>2919900</v>
      </c>
      <c r="D104" s="34"/>
      <c r="E104" s="22" t="n">
        <f aca="false">SUM(E105:E107)</f>
        <v>5662.6</v>
      </c>
    </row>
    <row r="105" s="30" customFormat="true" ht="12.75" hidden="false" customHeight="false" outlineLevel="0" collapsed="false">
      <c r="A105" s="28" t="s">
        <v>31</v>
      </c>
      <c r="B105" s="29" t="s">
        <v>122</v>
      </c>
      <c r="C105" s="29" t="s">
        <v>124</v>
      </c>
      <c r="D105" s="29" t="s">
        <v>77</v>
      </c>
      <c r="E105" s="26" t="n">
        <v>4430.6</v>
      </c>
    </row>
    <row r="106" s="30" customFormat="true" ht="12.75" hidden="false" customHeight="false" outlineLevel="0" collapsed="false">
      <c r="A106" s="28" t="s">
        <v>39</v>
      </c>
      <c r="B106" s="29" t="s">
        <v>122</v>
      </c>
      <c r="C106" s="29" t="s">
        <v>124</v>
      </c>
      <c r="D106" s="29" t="s">
        <v>40</v>
      </c>
      <c r="E106" s="26" t="n">
        <v>1208</v>
      </c>
    </row>
    <row r="107" s="30" customFormat="true" ht="12.75" hidden="false" customHeight="false" outlineLevel="0" collapsed="false">
      <c r="A107" s="28" t="s">
        <v>41</v>
      </c>
      <c r="B107" s="29" t="s">
        <v>122</v>
      </c>
      <c r="C107" s="29" t="s">
        <v>124</v>
      </c>
      <c r="D107" s="29" t="s">
        <v>42</v>
      </c>
      <c r="E107" s="26" t="n">
        <v>24</v>
      </c>
    </row>
    <row r="108" s="30" customFormat="true" ht="12.75" hidden="false" customHeight="false" outlineLevel="0" collapsed="false">
      <c r="A108" s="48" t="s">
        <v>125</v>
      </c>
      <c r="B108" s="41" t="s">
        <v>126</v>
      </c>
      <c r="C108" s="41"/>
      <c r="D108" s="41"/>
      <c r="E108" s="15" t="n">
        <f aca="false">E109</f>
        <v>40600</v>
      </c>
    </row>
    <row r="109" s="30" customFormat="true" ht="12.75" hidden="false" customHeight="false" outlineLevel="0" collapsed="false">
      <c r="A109" s="31" t="s">
        <v>94</v>
      </c>
      <c r="B109" s="32" t="s">
        <v>126</v>
      </c>
      <c r="C109" s="32" t="s">
        <v>95</v>
      </c>
      <c r="D109" s="32"/>
      <c r="E109" s="18" t="n">
        <f aca="false">E110</f>
        <v>40600</v>
      </c>
    </row>
    <row r="110" s="30" customFormat="true" ht="13.5" hidden="false" customHeight="true" outlineLevel="0" collapsed="false">
      <c r="A110" s="33" t="s">
        <v>127</v>
      </c>
      <c r="B110" s="34" t="s">
        <v>126</v>
      </c>
      <c r="C110" s="34" t="s">
        <v>128</v>
      </c>
      <c r="D110" s="34"/>
      <c r="E110" s="22" t="n">
        <f aca="false">SUM(E111:E112)</f>
        <v>40600</v>
      </c>
    </row>
    <row r="111" s="49" customFormat="true" ht="13.5" hidden="false" customHeight="true" outlineLevel="0" collapsed="false">
      <c r="A111" s="28" t="s">
        <v>39</v>
      </c>
      <c r="B111" s="29" t="s">
        <v>126</v>
      </c>
      <c r="C111" s="29" t="s">
        <v>128</v>
      </c>
      <c r="D111" s="29" t="s">
        <v>40</v>
      </c>
      <c r="E111" s="26" t="n">
        <v>20000</v>
      </c>
    </row>
    <row r="112" s="30" customFormat="true" ht="24" hidden="false" customHeight="false" outlineLevel="0" collapsed="false">
      <c r="A112" s="28" t="s">
        <v>129</v>
      </c>
      <c r="B112" s="29" t="s">
        <v>126</v>
      </c>
      <c r="C112" s="29" t="s">
        <v>128</v>
      </c>
      <c r="D112" s="29" t="s">
        <v>130</v>
      </c>
      <c r="E112" s="26" t="n">
        <v>20600</v>
      </c>
    </row>
    <row r="113" s="30" customFormat="true" ht="12.75" hidden="false" customHeight="false" outlineLevel="0" collapsed="false">
      <c r="A113" s="48" t="s">
        <v>131</v>
      </c>
      <c r="B113" s="41" t="s">
        <v>132</v>
      </c>
      <c r="C113" s="41"/>
      <c r="D113" s="41"/>
      <c r="E113" s="15" t="n">
        <f aca="false">E114+E116+E118</f>
        <v>113170.995</v>
      </c>
    </row>
    <row r="114" s="49" customFormat="true" ht="36" hidden="false" customHeight="false" outlineLevel="0" collapsed="false">
      <c r="A114" s="16" t="s">
        <v>133</v>
      </c>
      <c r="B114" s="51" t="s">
        <v>132</v>
      </c>
      <c r="C114" s="51" t="s">
        <v>134</v>
      </c>
      <c r="D114" s="51"/>
      <c r="E114" s="52" t="n">
        <f aca="false">E115</f>
        <v>10670.995</v>
      </c>
    </row>
    <row r="115" s="49" customFormat="true" ht="12.75" hidden="false" customHeight="false" outlineLevel="0" collapsed="false">
      <c r="A115" s="28" t="s">
        <v>39</v>
      </c>
      <c r="B115" s="53" t="s">
        <v>132</v>
      </c>
      <c r="C115" s="53" t="s">
        <v>134</v>
      </c>
      <c r="D115" s="53" t="s">
        <v>40</v>
      </c>
      <c r="E115" s="54" t="n">
        <v>10670.995</v>
      </c>
    </row>
    <row r="116" s="42" customFormat="true" ht="12.75" hidden="false" customHeight="false" outlineLevel="0" collapsed="false">
      <c r="A116" s="31" t="s">
        <v>135</v>
      </c>
      <c r="B116" s="32" t="s">
        <v>132</v>
      </c>
      <c r="C116" s="32" t="s">
        <v>136</v>
      </c>
      <c r="D116" s="32"/>
      <c r="E116" s="18" t="n">
        <f aca="false">E117</f>
        <v>100000</v>
      </c>
    </row>
    <row r="117" s="30" customFormat="true" ht="12.75" hidden="false" customHeight="false" outlineLevel="0" collapsed="false">
      <c r="A117" s="28" t="s">
        <v>137</v>
      </c>
      <c r="B117" s="29" t="s">
        <v>132</v>
      </c>
      <c r="C117" s="29" t="s">
        <v>136</v>
      </c>
      <c r="D117" s="29" t="s">
        <v>138</v>
      </c>
      <c r="E117" s="26" t="n">
        <v>100000</v>
      </c>
    </row>
    <row r="118" s="30" customFormat="true" ht="12.75" hidden="false" customHeight="false" outlineLevel="0" collapsed="false">
      <c r="A118" s="31" t="s">
        <v>94</v>
      </c>
      <c r="B118" s="32" t="s">
        <v>132</v>
      </c>
      <c r="C118" s="32" t="n">
        <v>7950000</v>
      </c>
      <c r="D118" s="32"/>
      <c r="E118" s="18" t="n">
        <f aca="false">E119</f>
        <v>2500</v>
      </c>
    </row>
    <row r="119" s="30" customFormat="true" ht="12.75" hidden="false" customHeight="false" outlineLevel="0" collapsed="false">
      <c r="A119" s="33" t="s">
        <v>139</v>
      </c>
      <c r="B119" s="34" t="s">
        <v>132</v>
      </c>
      <c r="C119" s="34" t="s">
        <v>140</v>
      </c>
      <c r="D119" s="34"/>
      <c r="E119" s="22" t="n">
        <f aca="false">E120</f>
        <v>2500</v>
      </c>
    </row>
    <row r="120" s="30" customFormat="true" ht="12.75" hidden="false" customHeight="true" outlineLevel="0" collapsed="false">
      <c r="A120" s="28" t="s">
        <v>39</v>
      </c>
      <c r="B120" s="29" t="s">
        <v>132</v>
      </c>
      <c r="C120" s="29" t="s">
        <v>140</v>
      </c>
      <c r="D120" s="29" t="s">
        <v>40</v>
      </c>
      <c r="E120" s="26" t="n">
        <v>2500</v>
      </c>
    </row>
    <row r="121" s="30" customFormat="true" ht="12.75" hidden="false" customHeight="false" outlineLevel="0" collapsed="false">
      <c r="A121" s="48" t="s">
        <v>141</v>
      </c>
      <c r="B121" s="41" t="s">
        <v>142</v>
      </c>
      <c r="C121" s="41"/>
      <c r="D121" s="41"/>
      <c r="E121" s="15" t="n">
        <f aca="false">E122+E125</f>
        <v>23300</v>
      </c>
    </row>
    <row r="122" s="30" customFormat="true" ht="12.75" hidden="false" customHeight="false" outlineLevel="0" collapsed="false">
      <c r="A122" s="16" t="s">
        <v>143</v>
      </c>
      <c r="B122" s="17" t="s">
        <v>142</v>
      </c>
      <c r="C122" s="17" t="s">
        <v>144</v>
      </c>
      <c r="D122" s="17"/>
      <c r="E122" s="18" t="n">
        <f aca="false">E123</f>
        <v>13300</v>
      </c>
    </row>
    <row r="123" s="30" customFormat="true" ht="12.75" hidden="false" customHeight="false" outlineLevel="0" collapsed="false">
      <c r="A123" s="20" t="s">
        <v>145</v>
      </c>
      <c r="B123" s="21" t="s">
        <v>142</v>
      </c>
      <c r="C123" s="21" t="s">
        <v>146</v>
      </c>
      <c r="D123" s="21"/>
      <c r="E123" s="22" t="n">
        <f aca="false">E124</f>
        <v>13300</v>
      </c>
    </row>
    <row r="124" s="30" customFormat="true" ht="12.75" hidden="false" customHeight="false" outlineLevel="0" collapsed="false">
      <c r="A124" s="24" t="s">
        <v>147</v>
      </c>
      <c r="B124" s="25" t="s">
        <v>142</v>
      </c>
      <c r="C124" s="25" t="s">
        <v>146</v>
      </c>
      <c r="D124" s="25" t="s">
        <v>148</v>
      </c>
      <c r="E124" s="26" t="n">
        <v>13300</v>
      </c>
    </row>
    <row r="125" s="30" customFormat="true" ht="12.75" hidden="false" customHeight="false" outlineLevel="0" collapsed="false">
      <c r="A125" s="31" t="s">
        <v>94</v>
      </c>
      <c r="B125" s="32" t="s">
        <v>142</v>
      </c>
      <c r="C125" s="32" t="s">
        <v>95</v>
      </c>
      <c r="D125" s="32"/>
      <c r="E125" s="18" t="n">
        <f aca="false">E126</f>
        <v>10000</v>
      </c>
    </row>
    <row r="126" s="30" customFormat="true" ht="24" hidden="false" customHeight="false" outlineLevel="0" collapsed="false">
      <c r="A126" s="33" t="s">
        <v>149</v>
      </c>
      <c r="B126" s="34" t="s">
        <v>142</v>
      </c>
      <c r="C126" s="34" t="s">
        <v>150</v>
      </c>
      <c r="D126" s="34"/>
      <c r="E126" s="22" t="n">
        <f aca="false">E127</f>
        <v>10000</v>
      </c>
    </row>
    <row r="127" s="30" customFormat="true" ht="24" hidden="false" customHeight="false" outlineLevel="0" collapsed="false">
      <c r="A127" s="28" t="s">
        <v>129</v>
      </c>
      <c r="B127" s="29" t="s">
        <v>142</v>
      </c>
      <c r="C127" s="29" t="s">
        <v>150</v>
      </c>
      <c r="D127" s="29" t="s">
        <v>130</v>
      </c>
      <c r="E127" s="26" t="n">
        <v>10000</v>
      </c>
    </row>
    <row r="128" s="30" customFormat="true" ht="12.75" hidden="false" customHeight="false" outlineLevel="0" collapsed="false">
      <c r="A128" s="48" t="s">
        <v>151</v>
      </c>
      <c r="B128" s="41" t="s">
        <v>152</v>
      </c>
      <c r="C128" s="41"/>
      <c r="D128" s="41"/>
      <c r="E128" s="15" t="n">
        <f aca="false">E129+E140+E159+E175</f>
        <v>1016044.8</v>
      </c>
    </row>
    <row r="129" s="30" customFormat="true" ht="12.75" hidden="false" customHeight="false" outlineLevel="0" collapsed="false">
      <c r="A129" s="48" t="s">
        <v>153</v>
      </c>
      <c r="B129" s="41" t="s">
        <v>154</v>
      </c>
      <c r="C129" s="41"/>
      <c r="D129" s="41"/>
      <c r="E129" s="15" t="n">
        <f aca="false">E130+E133</f>
        <v>83478</v>
      </c>
    </row>
    <row r="130" s="30" customFormat="true" ht="12.75" hidden="false" customHeight="false" outlineLevel="0" collapsed="false">
      <c r="A130" s="31" t="s">
        <v>155</v>
      </c>
      <c r="B130" s="32" t="s">
        <v>154</v>
      </c>
      <c r="C130" s="32" t="s">
        <v>156</v>
      </c>
      <c r="D130" s="32"/>
      <c r="E130" s="18" t="n">
        <f aca="false">E131</f>
        <v>1900</v>
      </c>
    </row>
    <row r="131" s="30" customFormat="true" ht="24" hidden="false" customHeight="false" outlineLevel="0" collapsed="false">
      <c r="A131" s="33" t="s">
        <v>157</v>
      </c>
      <c r="B131" s="34" t="s">
        <v>154</v>
      </c>
      <c r="C131" s="34" t="n">
        <v>3500200</v>
      </c>
      <c r="D131" s="34"/>
      <c r="E131" s="22" t="n">
        <f aca="false">E132</f>
        <v>1900</v>
      </c>
    </row>
    <row r="132" s="30" customFormat="true" ht="24" hidden="false" customHeight="false" outlineLevel="0" collapsed="false">
      <c r="A132" s="28" t="s">
        <v>158</v>
      </c>
      <c r="B132" s="29" t="s">
        <v>154</v>
      </c>
      <c r="C132" s="29" t="s">
        <v>159</v>
      </c>
      <c r="D132" s="29" t="s">
        <v>99</v>
      </c>
      <c r="E132" s="26" t="n">
        <v>1900</v>
      </c>
    </row>
    <row r="133" s="30" customFormat="true" ht="12.75" hidden="false" customHeight="false" outlineLevel="0" collapsed="false">
      <c r="A133" s="31" t="s">
        <v>94</v>
      </c>
      <c r="B133" s="32" t="s">
        <v>154</v>
      </c>
      <c r="C133" s="32" t="s">
        <v>95</v>
      </c>
      <c r="D133" s="32"/>
      <c r="E133" s="18" t="n">
        <f aca="false">E134+E136+E138</f>
        <v>81578</v>
      </c>
    </row>
    <row r="134" s="30" customFormat="true" ht="24" hidden="false" customHeight="false" outlineLevel="0" collapsed="false">
      <c r="A134" s="33" t="s">
        <v>160</v>
      </c>
      <c r="B134" s="34" t="s">
        <v>154</v>
      </c>
      <c r="C134" s="34" t="s">
        <v>161</v>
      </c>
      <c r="D134" s="34"/>
      <c r="E134" s="22" t="n">
        <f aca="false">E135</f>
        <v>70000</v>
      </c>
    </row>
    <row r="135" s="30" customFormat="true" ht="12.75" hidden="false" customHeight="false" outlineLevel="0" collapsed="false">
      <c r="A135" s="28" t="s">
        <v>39</v>
      </c>
      <c r="B135" s="29" t="s">
        <v>154</v>
      </c>
      <c r="C135" s="29" t="s">
        <v>161</v>
      </c>
      <c r="D135" s="29" t="s">
        <v>40</v>
      </c>
      <c r="E135" s="26" t="n">
        <v>70000</v>
      </c>
    </row>
    <row r="136" s="30" customFormat="true" ht="12.75" hidden="false" customHeight="false" outlineLevel="0" collapsed="false">
      <c r="A136" s="33" t="s">
        <v>162</v>
      </c>
      <c r="B136" s="34" t="s">
        <v>154</v>
      </c>
      <c r="C136" s="34" t="s">
        <v>163</v>
      </c>
      <c r="D136" s="34"/>
      <c r="E136" s="22" t="n">
        <f aca="false">E137</f>
        <v>6578</v>
      </c>
    </row>
    <row r="137" s="30" customFormat="true" ht="12.75" hidden="false" customHeight="false" outlineLevel="0" collapsed="false">
      <c r="A137" s="28" t="s">
        <v>39</v>
      </c>
      <c r="B137" s="29" t="s">
        <v>154</v>
      </c>
      <c r="C137" s="29" t="s">
        <v>163</v>
      </c>
      <c r="D137" s="29" t="s">
        <v>40</v>
      </c>
      <c r="E137" s="26" t="n">
        <v>6578</v>
      </c>
    </row>
    <row r="138" s="30" customFormat="true" ht="12.75" hidden="false" customHeight="false" outlineLevel="0" collapsed="false">
      <c r="A138" s="33" t="s">
        <v>164</v>
      </c>
      <c r="B138" s="34" t="s">
        <v>154</v>
      </c>
      <c r="C138" s="34" t="s">
        <v>165</v>
      </c>
      <c r="D138" s="34"/>
      <c r="E138" s="22" t="n">
        <f aca="false">E139</f>
        <v>5000</v>
      </c>
    </row>
    <row r="139" s="30" customFormat="true" ht="12.75" hidden="false" customHeight="false" outlineLevel="0" collapsed="false">
      <c r="A139" s="28" t="s">
        <v>39</v>
      </c>
      <c r="B139" s="29" t="s">
        <v>154</v>
      </c>
      <c r="C139" s="29" t="s">
        <v>165</v>
      </c>
      <c r="D139" s="29" t="s">
        <v>40</v>
      </c>
      <c r="E139" s="26" t="n">
        <v>5000</v>
      </c>
    </row>
    <row r="140" s="30" customFormat="true" ht="12.75" hidden="false" customHeight="false" outlineLevel="0" collapsed="false">
      <c r="A140" s="48" t="s">
        <v>166</v>
      </c>
      <c r="B140" s="41" t="s">
        <v>167</v>
      </c>
      <c r="C140" s="41"/>
      <c r="D140" s="41"/>
      <c r="E140" s="15" t="n">
        <f aca="false">E141+E144</f>
        <v>172072</v>
      </c>
    </row>
    <row r="141" s="30" customFormat="true" ht="12.75" hidden="false" customHeight="false" outlineLevel="0" collapsed="false">
      <c r="A141" s="31" t="s">
        <v>168</v>
      </c>
      <c r="B141" s="32" t="s">
        <v>167</v>
      </c>
      <c r="C141" s="32" t="n">
        <v>3510000</v>
      </c>
      <c r="D141" s="32"/>
      <c r="E141" s="18" t="n">
        <f aca="false">E142</f>
        <v>20000</v>
      </c>
    </row>
    <row r="142" s="30" customFormat="true" ht="12.75" hidden="false" customHeight="false" outlineLevel="0" collapsed="false">
      <c r="A142" s="33" t="s">
        <v>169</v>
      </c>
      <c r="B142" s="34" t="s">
        <v>167</v>
      </c>
      <c r="C142" s="34" t="n">
        <v>3510500</v>
      </c>
      <c r="D142" s="34"/>
      <c r="E142" s="22" t="n">
        <f aca="false">E143</f>
        <v>20000</v>
      </c>
    </row>
    <row r="143" s="30" customFormat="true" ht="12.75" hidden="false" customHeight="false" outlineLevel="0" collapsed="false">
      <c r="A143" s="28" t="s">
        <v>39</v>
      </c>
      <c r="B143" s="29" t="s">
        <v>167</v>
      </c>
      <c r="C143" s="29" t="s">
        <v>170</v>
      </c>
      <c r="D143" s="29" t="s">
        <v>40</v>
      </c>
      <c r="E143" s="26" t="n">
        <v>20000</v>
      </c>
    </row>
    <row r="144" s="30" customFormat="true" ht="12.75" hidden="false" customHeight="false" outlineLevel="0" collapsed="false">
      <c r="A144" s="31" t="s">
        <v>94</v>
      </c>
      <c r="B144" s="32" t="s">
        <v>167</v>
      </c>
      <c r="C144" s="32" t="n">
        <v>7950000</v>
      </c>
      <c r="D144" s="32"/>
      <c r="E144" s="18" t="n">
        <f aca="false">E145+E147+E149+E151+E153+E155+E157</f>
        <v>152072</v>
      </c>
    </row>
    <row r="145" s="30" customFormat="true" ht="24" hidden="false" customHeight="false" outlineLevel="0" collapsed="false">
      <c r="A145" s="33" t="s">
        <v>171</v>
      </c>
      <c r="B145" s="34" t="s">
        <v>167</v>
      </c>
      <c r="C145" s="34" t="s">
        <v>172</v>
      </c>
      <c r="D145" s="34"/>
      <c r="E145" s="22" t="n">
        <f aca="false">E146</f>
        <v>4400</v>
      </c>
    </row>
    <row r="146" s="30" customFormat="true" ht="12.75" hidden="false" customHeight="false" outlineLevel="0" collapsed="false">
      <c r="A146" s="28" t="s">
        <v>39</v>
      </c>
      <c r="B146" s="29" t="s">
        <v>167</v>
      </c>
      <c r="C146" s="29" t="s">
        <v>172</v>
      </c>
      <c r="D146" s="29" t="s">
        <v>40</v>
      </c>
      <c r="E146" s="26" t="n">
        <v>4400</v>
      </c>
    </row>
    <row r="147" s="30" customFormat="true" ht="24" hidden="false" customHeight="false" outlineLevel="0" collapsed="false">
      <c r="A147" s="33" t="s">
        <v>173</v>
      </c>
      <c r="B147" s="34" t="s">
        <v>167</v>
      </c>
      <c r="C147" s="34" t="s">
        <v>174</v>
      </c>
      <c r="D147" s="34"/>
      <c r="E147" s="22" t="n">
        <f aca="false">E148</f>
        <v>25250</v>
      </c>
    </row>
    <row r="148" s="39" customFormat="true" ht="12.75" hidden="false" customHeight="false" outlineLevel="0" collapsed="false">
      <c r="A148" s="28" t="s">
        <v>39</v>
      </c>
      <c r="B148" s="29" t="s">
        <v>167</v>
      </c>
      <c r="C148" s="29" t="s">
        <v>174</v>
      </c>
      <c r="D148" s="29" t="s">
        <v>40</v>
      </c>
      <c r="E148" s="26" t="n">
        <v>25250</v>
      </c>
    </row>
    <row r="149" s="39" customFormat="true" ht="12.75" hidden="false" customHeight="false" outlineLevel="0" collapsed="false">
      <c r="A149" s="33" t="s">
        <v>175</v>
      </c>
      <c r="B149" s="34" t="s">
        <v>167</v>
      </c>
      <c r="C149" s="34" t="s">
        <v>176</v>
      </c>
      <c r="D149" s="34"/>
      <c r="E149" s="22" t="n">
        <f aca="false">E150</f>
        <v>26000</v>
      </c>
    </row>
    <row r="150" s="30" customFormat="true" ht="12.75" hidden="false" customHeight="false" outlineLevel="0" collapsed="false">
      <c r="A150" s="28" t="s">
        <v>39</v>
      </c>
      <c r="B150" s="29" t="s">
        <v>167</v>
      </c>
      <c r="C150" s="29" t="s">
        <v>176</v>
      </c>
      <c r="D150" s="29" t="s">
        <v>40</v>
      </c>
      <c r="E150" s="26" t="n">
        <v>26000</v>
      </c>
    </row>
    <row r="151" s="30" customFormat="true" ht="12.75" hidden="false" customHeight="false" outlineLevel="0" collapsed="false">
      <c r="A151" s="33" t="s">
        <v>177</v>
      </c>
      <c r="B151" s="34" t="s">
        <v>167</v>
      </c>
      <c r="C151" s="34" t="s">
        <v>178</v>
      </c>
      <c r="D151" s="34"/>
      <c r="E151" s="22" t="n">
        <f aca="false">E152</f>
        <v>52422</v>
      </c>
    </row>
    <row r="152" s="30" customFormat="true" ht="12.75" hidden="false" customHeight="false" outlineLevel="0" collapsed="false">
      <c r="A152" s="28" t="s">
        <v>39</v>
      </c>
      <c r="B152" s="29" t="s">
        <v>167</v>
      </c>
      <c r="C152" s="29" t="s">
        <v>178</v>
      </c>
      <c r="D152" s="29" t="s">
        <v>40</v>
      </c>
      <c r="E152" s="26" t="n">
        <v>52422</v>
      </c>
    </row>
    <row r="153" s="30" customFormat="true" ht="24" hidden="false" customHeight="false" outlineLevel="0" collapsed="false">
      <c r="A153" s="33" t="s">
        <v>179</v>
      </c>
      <c r="B153" s="34" t="s">
        <v>167</v>
      </c>
      <c r="C153" s="34" t="s">
        <v>180</v>
      </c>
      <c r="D153" s="34"/>
      <c r="E153" s="22" t="n">
        <f aca="false">E154</f>
        <v>8000</v>
      </c>
    </row>
    <row r="154" s="30" customFormat="true" ht="12.75" hidden="false" customHeight="false" outlineLevel="0" collapsed="false">
      <c r="A154" s="28" t="s">
        <v>39</v>
      </c>
      <c r="B154" s="29" t="s">
        <v>167</v>
      </c>
      <c r="C154" s="29" t="s">
        <v>180</v>
      </c>
      <c r="D154" s="29" t="s">
        <v>40</v>
      </c>
      <c r="E154" s="26" t="n">
        <v>8000</v>
      </c>
    </row>
    <row r="155" s="49" customFormat="true" ht="24" hidden="false" customHeight="false" outlineLevel="0" collapsed="false">
      <c r="A155" s="33" t="s">
        <v>181</v>
      </c>
      <c r="B155" s="34" t="s">
        <v>167</v>
      </c>
      <c r="C155" s="34" t="s">
        <v>182</v>
      </c>
      <c r="D155" s="34"/>
      <c r="E155" s="22" t="n">
        <f aca="false">E156</f>
        <v>16000</v>
      </c>
    </row>
    <row r="156" s="30" customFormat="true" ht="12.75" hidden="false" customHeight="false" outlineLevel="0" collapsed="false">
      <c r="A156" s="28" t="s">
        <v>39</v>
      </c>
      <c r="B156" s="29" t="s">
        <v>167</v>
      </c>
      <c r="C156" s="29" t="s">
        <v>182</v>
      </c>
      <c r="D156" s="29" t="s">
        <v>40</v>
      </c>
      <c r="E156" s="26" t="n">
        <v>16000</v>
      </c>
    </row>
    <row r="157" s="30" customFormat="true" ht="24" hidden="false" customHeight="false" outlineLevel="0" collapsed="false">
      <c r="A157" s="33" t="s">
        <v>183</v>
      </c>
      <c r="B157" s="34" t="s">
        <v>167</v>
      </c>
      <c r="C157" s="34" t="s">
        <v>184</v>
      </c>
      <c r="D157" s="34"/>
      <c r="E157" s="22" t="n">
        <f aca="false">SUM(E158)</f>
        <v>20000</v>
      </c>
    </row>
    <row r="158" s="30" customFormat="true" ht="24" hidden="false" customHeight="false" outlineLevel="0" collapsed="false">
      <c r="A158" s="28" t="s">
        <v>185</v>
      </c>
      <c r="B158" s="29" t="s">
        <v>167</v>
      </c>
      <c r="C158" s="29" t="s">
        <v>184</v>
      </c>
      <c r="D158" s="29" t="s">
        <v>186</v>
      </c>
      <c r="E158" s="26" t="n">
        <v>20000</v>
      </c>
    </row>
    <row r="159" s="30" customFormat="true" ht="12.75" hidden="false" customHeight="false" outlineLevel="0" collapsed="false">
      <c r="A159" s="48" t="s">
        <v>187</v>
      </c>
      <c r="B159" s="41" t="s">
        <v>188</v>
      </c>
      <c r="C159" s="41"/>
      <c r="D159" s="41"/>
      <c r="E159" s="15" t="n">
        <f aca="false">E163+E171+E160</f>
        <v>594272.8</v>
      </c>
    </row>
    <row r="160" s="30" customFormat="true" ht="12.75" hidden="false" customHeight="false" outlineLevel="0" collapsed="false">
      <c r="A160" s="31" t="s">
        <v>168</v>
      </c>
      <c r="B160" s="32" t="s">
        <v>188</v>
      </c>
      <c r="C160" s="32" t="s">
        <v>189</v>
      </c>
      <c r="D160" s="32"/>
      <c r="E160" s="18" t="n">
        <f aca="false">E161</f>
        <v>84530</v>
      </c>
    </row>
    <row r="161" s="30" customFormat="true" ht="12.75" hidden="false" customHeight="false" outlineLevel="0" collapsed="false">
      <c r="A161" s="33" t="s">
        <v>169</v>
      </c>
      <c r="B161" s="34" t="s">
        <v>188</v>
      </c>
      <c r="C161" s="34" t="s">
        <v>170</v>
      </c>
      <c r="D161" s="34"/>
      <c r="E161" s="22" t="n">
        <f aca="false">E162</f>
        <v>84530</v>
      </c>
    </row>
    <row r="162" s="30" customFormat="true" ht="12.75" hidden="false" customHeight="false" outlineLevel="0" collapsed="false">
      <c r="A162" s="28" t="s">
        <v>39</v>
      </c>
      <c r="B162" s="29" t="s">
        <v>188</v>
      </c>
      <c r="C162" s="29" t="s">
        <v>170</v>
      </c>
      <c r="D162" s="29" t="s">
        <v>40</v>
      </c>
      <c r="E162" s="26" t="n">
        <v>84530</v>
      </c>
    </row>
    <row r="163" s="30" customFormat="true" ht="12.75" hidden="false" customHeight="false" outlineLevel="0" collapsed="false">
      <c r="A163" s="31" t="s">
        <v>187</v>
      </c>
      <c r="B163" s="32" t="s">
        <v>188</v>
      </c>
      <c r="C163" s="32" t="n">
        <v>6000000</v>
      </c>
      <c r="D163" s="32"/>
      <c r="E163" s="18" t="n">
        <f aca="false">E164+E167+E169</f>
        <v>74580</v>
      </c>
    </row>
    <row r="164" s="30" customFormat="true" ht="12.75" hidden="false" customHeight="false" outlineLevel="0" collapsed="false">
      <c r="A164" s="33" t="s">
        <v>190</v>
      </c>
      <c r="B164" s="34" t="s">
        <v>188</v>
      </c>
      <c r="C164" s="34" t="n">
        <v>6000100</v>
      </c>
      <c r="D164" s="34"/>
      <c r="E164" s="22" t="n">
        <f aca="false">SUM(E165:E166)</f>
        <v>66480</v>
      </c>
    </row>
    <row r="165" s="30" customFormat="true" ht="12.75" hidden="false" customHeight="false" outlineLevel="0" collapsed="false">
      <c r="A165" s="28" t="s">
        <v>39</v>
      </c>
      <c r="B165" s="29" t="s">
        <v>188</v>
      </c>
      <c r="C165" s="29" t="s">
        <v>191</v>
      </c>
      <c r="D165" s="29" t="s">
        <v>40</v>
      </c>
      <c r="E165" s="26" t="n">
        <v>31280</v>
      </c>
    </row>
    <row r="166" s="30" customFormat="true" ht="24" hidden="false" customHeight="false" outlineLevel="0" collapsed="false">
      <c r="A166" s="28" t="s">
        <v>129</v>
      </c>
      <c r="B166" s="29" t="s">
        <v>188</v>
      </c>
      <c r="C166" s="29" t="s">
        <v>191</v>
      </c>
      <c r="D166" s="29" t="s">
        <v>130</v>
      </c>
      <c r="E166" s="26" t="n">
        <v>35200</v>
      </c>
    </row>
    <row r="167" s="30" customFormat="true" ht="12.75" hidden="false" customHeight="false" outlineLevel="0" collapsed="false">
      <c r="A167" s="33" t="s">
        <v>192</v>
      </c>
      <c r="B167" s="34" t="s">
        <v>188</v>
      </c>
      <c r="C167" s="34" t="s">
        <v>193</v>
      </c>
      <c r="D167" s="34"/>
      <c r="E167" s="22" t="n">
        <f aca="false">E168</f>
        <v>2000</v>
      </c>
    </row>
    <row r="168" s="30" customFormat="true" ht="12.75" hidden="false" customHeight="false" outlineLevel="0" collapsed="false">
      <c r="A168" s="28" t="s">
        <v>39</v>
      </c>
      <c r="B168" s="29" t="s">
        <v>188</v>
      </c>
      <c r="C168" s="29" t="s">
        <v>193</v>
      </c>
      <c r="D168" s="29" t="s">
        <v>40</v>
      </c>
      <c r="E168" s="26" t="n">
        <v>2000</v>
      </c>
    </row>
    <row r="169" s="30" customFormat="true" ht="12.75" hidden="false" customHeight="false" outlineLevel="0" collapsed="false">
      <c r="A169" s="33" t="s">
        <v>194</v>
      </c>
      <c r="B169" s="34" t="s">
        <v>188</v>
      </c>
      <c r="C169" s="34" t="s">
        <v>195</v>
      </c>
      <c r="D169" s="34"/>
      <c r="E169" s="22" t="n">
        <f aca="false">E170</f>
        <v>6100</v>
      </c>
    </row>
    <row r="170" s="30" customFormat="true" ht="12.75" hidden="false" customHeight="false" outlineLevel="0" collapsed="false">
      <c r="A170" s="28" t="s">
        <v>39</v>
      </c>
      <c r="B170" s="29" t="s">
        <v>188</v>
      </c>
      <c r="C170" s="29" t="s">
        <v>195</v>
      </c>
      <c r="D170" s="29" t="s">
        <v>40</v>
      </c>
      <c r="E170" s="26" t="n">
        <v>6100</v>
      </c>
    </row>
    <row r="171" s="30" customFormat="true" ht="12.75" hidden="false" customHeight="false" outlineLevel="0" collapsed="false">
      <c r="A171" s="31" t="s">
        <v>94</v>
      </c>
      <c r="B171" s="32" t="s">
        <v>188</v>
      </c>
      <c r="C171" s="32" t="n">
        <v>7950000</v>
      </c>
      <c r="D171" s="32"/>
      <c r="E171" s="18" t="n">
        <f aca="false">E172</f>
        <v>435162.8</v>
      </c>
    </row>
    <row r="172" s="30" customFormat="true" ht="12.75" hidden="false" customHeight="false" outlineLevel="0" collapsed="false">
      <c r="A172" s="33" t="s">
        <v>139</v>
      </c>
      <c r="B172" s="34" t="s">
        <v>188</v>
      </c>
      <c r="C172" s="34" t="s">
        <v>140</v>
      </c>
      <c r="D172" s="34"/>
      <c r="E172" s="22" t="n">
        <f aca="false">E173+E174</f>
        <v>435162.8</v>
      </c>
    </row>
    <row r="173" s="30" customFormat="true" ht="24" hidden="false" customHeight="false" outlineLevel="0" collapsed="false">
      <c r="A173" s="28" t="s">
        <v>79</v>
      </c>
      <c r="B173" s="29" t="s">
        <v>188</v>
      </c>
      <c r="C173" s="29" t="s">
        <v>140</v>
      </c>
      <c r="D173" s="29" t="s">
        <v>80</v>
      </c>
      <c r="E173" s="26" t="n">
        <v>16000</v>
      </c>
    </row>
    <row r="174" s="30" customFormat="true" ht="12.75" hidden="false" customHeight="false" outlineLevel="0" collapsed="false">
      <c r="A174" s="28" t="s">
        <v>39</v>
      </c>
      <c r="B174" s="29" t="s">
        <v>188</v>
      </c>
      <c r="C174" s="29" t="s">
        <v>140</v>
      </c>
      <c r="D174" s="29" t="s">
        <v>40</v>
      </c>
      <c r="E174" s="26" t="n">
        <v>419162.8</v>
      </c>
    </row>
    <row r="175" s="30" customFormat="true" ht="12.75" hidden="false" customHeight="false" outlineLevel="0" collapsed="false">
      <c r="A175" s="48" t="s">
        <v>196</v>
      </c>
      <c r="B175" s="41" t="s">
        <v>197</v>
      </c>
      <c r="C175" s="41"/>
      <c r="D175" s="41"/>
      <c r="E175" s="15" t="n">
        <f aca="false">E176+E188</f>
        <v>166222</v>
      </c>
    </row>
    <row r="176" s="30" customFormat="true" ht="12.75" hidden="false" customHeight="false" outlineLevel="0" collapsed="false">
      <c r="A176" s="31" t="s">
        <v>198</v>
      </c>
      <c r="B176" s="32" t="s">
        <v>197</v>
      </c>
      <c r="C176" s="32" t="s">
        <v>28</v>
      </c>
      <c r="D176" s="32"/>
      <c r="E176" s="18" t="n">
        <f aca="false">E177+E182</f>
        <v>116732</v>
      </c>
    </row>
    <row r="177" s="30" customFormat="true" ht="12.75" hidden="false" customHeight="false" outlineLevel="0" collapsed="false">
      <c r="A177" s="33" t="s">
        <v>35</v>
      </c>
      <c r="B177" s="34" t="s">
        <v>197</v>
      </c>
      <c r="C177" s="34" t="s">
        <v>36</v>
      </c>
      <c r="D177" s="34"/>
      <c r="E177" s="22" t="n">
        <f aca="false">SUM(E178:E181)</f>
        <v>21583.8</v>
      </c>
    </row>
    <row r="178" s="30" customFormat="true" ht="12.75" hidden="false" customHeight="false" outlineLevel="0" collapsed="false">
      <c r="A178" s="28" t="s">
        <v>31</v>
      </c>
      <c r="B178" s="29" t="s">
        <v>197</v>
      </c>
      <c r="C178" s="29" t="s">
        <v>36</v>
      </c>
      <c r="D178" s="29" t="s">
        <v>32</v>
      </c>
      <c r="E178" s="26" t="n">
        <v>19993.7</v>
      </c>
    </row>
    <row r="179" s="30" customFormat="true" ht="12.75" hidden="false" customHeight="false" outlineLevel="0" collapsed="false">
      <c r="A179" s="28" t="s">
        <v>37</v>
      </c>
      <c r="B179" s="29" t="s">
        <v>197</v>
      </c>
      <c r="C179" s="29" t="s">
        <v>36</v>
      </c>
      <c r="D179" s="29" t="s">
        <v>38</v>
      </c>
      <c r="E179" s="26" t="n">
        <v>2</v>
      </c>
    </row>
    <row r="180" s="30" customFormat="true" ht="12.75" hidden="false" customHeight="false" outlineLevel="0" collapsed="false">
      <c r="A180" s="28" t="s">
        <v>39</v>
      </c>
      <c r="B180" s="29" t="s">
        <v>197</v>
      </c>
      <c r="C180" s="29" t="s">
        <v>36</v>
      </c>
      <c r="D180" s="29" t="s">
        <v>40</v>
      </c>
      <c r="E180" s="26" t="n">
        <v>1417.1</v>
      </c>
    </row>
    <row r="181" s="30" customFormat="true" ht="12.75" hidden="false" customHeight="false" outlineLevel="0" collapsed="false">
      <c r="A181" s="28" t="s">
        <v>41</v>
      </c>
      <c r="B181" s="29" t="s">
        <v>197</v>
      </c>
      <c r="C181" s="29" t="s">
        <v>36</v>
      </c>
      <c r="D181" s="29" t="s">
        <v>42</v>
      </c>
      <c r="E181" s="26" t="n">
        <v>171</v>
      </c>
    </row>
    <row r="182" s="30" customFormat="true" ht="12.75" hidden="false" customHeight="false" outlineLevel="0" collapsed="false">
      <c r="A182" s="33" t="s">
        <v>75</v>
      </c>
      <c r="B182" s="34" t="s">
        <v>197</v>
      </c>
      <c r="C182" s="34" t="s">
        <v>199</v>
      </c>
      <c r="D182" s="34"/>
      <c r="E182" s="22" t="n">
        <f aca="false">SUM(E183:E187)</f>
        <v>95148.2</v>
      </c>
    </row>
    <row r="183" s="30" customFormat="true" ht="12.75" hidden="false" customHeight="false" outlineLevel="0" collapsed="false">
      <c r="A183" s="35" t="s">
        <v>31</v>
      </c>
      <c r="B183" s="29" t="s">
        <v>197</v>
      </c>
      <c r="C183" s="29" t="s">
        <v>199</v>
      </c>
      <c r="D183" s="29" t="s">
        <v>77</v>
      </c>
      <c r="E183" s="26" t="n">
        <v>638.5</v>
      </c>
    </row>
    <row r="184" s="30" customFormat="true" ht="12.75" hidden="false" customHeight="false" outlineLevel="0" collapsed="false">
      <c r="A184" s="28" t="s">
        <v>39</v>
      </c>
      <c r="B184" s="29" t="s">
        <v>197</v>
      </c>
      <c r="C184" s="29" t="s">
        <v>199</v>
      </c>
      <c r="D184" s="29" t="s">
        <v>40</v>
      </c>
      <c r="E184" s="26" t="n">
        <v>859.5</v>
      </c>
    </row>
    <row r="185" s="30" customFormat="true" ht="12.75" hidden="false" customHeight="false" outlineLevel="0" collapsed="false">
      <c r="A185" s="28" t="s">
        <v>41</v>
      </c>
      <c r="B185" s="29" t="s">
        <v>197</v>
      </c>
      <c r="C185" s="29" t="s">
        <v>199</v>
      </c>
      <c r="D185" s="29" t="s">
        <v>42</v>
      </c>
      <c r="E185" s="26" t="n">
        <v>2</v>
      </c>
    </row>
    <row r="186" s="30" customFormat="true" ht="24" hidden="false" customHeight="false" outlineLevel="0" collapsed="false">
      <c r="A186" s="35" t="s">
        <v>79</v>
      </c>
      <c r="B186" s="29" t="s">
        <v>197</v>
      </c>
      <c r="C186" s="29" t="s">
        <v>199</v>
      </c>
      <c r="D186" s="29" t="s">
        <v>80</v>
      </c>
      <c r="E186" s="26" t="n">
        <v>78648.2</v>
      </c>
    </row>
    <row r="187" s="30" customFormat="true" ht="12.75" hidden="false" customHeight="false" outlineLevel="0" collapsed="false">
      <c r="A187" s="28" t="s">
        <v>200</v>
      </c>
      <c r="B187" s="29" t="s">
        <v>197</v>
      </c>
      <c r="C187" s="29" t="s">
        <v>199</v>
      </c>
      <c r="D187" s="29" t="s">
        <v>201</v>
      </c>
      <c r="E187" s="26" t="n">
        <v>15000</v>
      </c>
    </row>
    <row r="188" s="30" customFormat="true" ht="12.75" hidden="false" customHeight="false" outlineLevel="0" collapsed="false">
      <c r="A188" s="31" t="s">
        <v>94</v>
      </c>
      <c r="B188" s="32" t="s">
        <v>197</v>
      </c>
      <c r="C188" s="32" t="n">
        <v>7950000</v>
      </c>
      <c r="D188" s="32"/>
      <c r="E188" s="18" t="n">
        <f aca="false">E189+E191+E193+E195</f>
        <v>49490</v>
      </c>
    </row>
    <row r="189" s="30" customFormat="true" ht="24" hidden="false" customHeight="false" outlineLevel="0" collapsed="false">
      <c r="A189" s="33" t="s">
        <v>202</v>
      </c>
      <c r="B189" s="34" t="s">
        <v>197</v>
      </c>
      <c r="C189" s="34" t="s">
        <v>203</v>
      </c>
      <c r="D189" s="34"/>
      <c r="E189" s="22" t="n">
        <f aca="false">E190</f>
        <v>5000</v>
      </c>
    </row>
    <row r="190" s="30" customFormat="true" ht="12.75" hidden="false" customHeight="false" outlineLevel="0" collapsed="false">
      <c r="A190" s="28" t="s">
        <v>204</v>
      </c>
      <c r="B190" s="29" t="s">
        <v>197</v>
      </c>
      <c r="C190" s="29" t="s">
        <v>203</v>
      </c>
      <c r="D190" s="29" t="s">
        <v>205</v>
      </c>
      <c r="E190" s="26" t="n">
        <v>5000</v>
      </c>
    </row>
    <row r="191" s="30" customFormat="true" ht="24" hidden="false" customHeight="false" outlineLevel="0" collapsed="false">
      <c r="A191" s="33" t="s">
        <v>206</v>
      </c>
      <c r="B191" s="34" t="s">
        <v>197</v>
      </c>
      <c r="C191" s="34" t="s">
        <v>207</v>
      </c>
      <c r="D191" s="34"/>
      <c r="E191" s="22" t="n">
        <f aca="false">E192</f>
        <v>10000</v>
      </c>
    </row>
    <row r="192" s="30" customFormat="true" ht="12.75" hidden="false" customHeight="false" outlineLevel="0" collapsed="false">
      <c r="A192" s="28" t="s">
        <v>39</v>
      </c>
      <c r="B192" s="29" t="s">
        <v>197</v>
      </c>
      <c r="C192" s="29" t="s">
        <v>207</v>
      </c>
      <c r="D192" s="29" t="s">
        <v>40</v>
      </c>
      <c r="E192" s="26" t="n">
        <v>10000</v>
      </c>
    </row>
    <row r="193" s="30" customFormat="true" ht="36" hidden="false" customHeight="false" outlineLevel="0" collapsed="false">
      <c r="A193" s="33" t="s">
        <v>208</v>
      </c>
      <c r="B193" s="34" t="s">
        <v>197</v>
      </c>
      <c r="C193" s="34" t="s">
        <v>209</v>
      </c>
      <c r="D193" s="34"/>
      <c r="E193" s="22" t="n">
        <f aca="false">E194</f>
        <v>3000</v>
      </c>
    </row>
    <row r="194" s="30" customFormat="true" ht="12.75" hidden="false" customHeight="false" outlineLevel="0" collapsed="false">
      <c r="A194" s="28" t="s">
        <v>39</v>
      </c>
      <c r="B194" s="29" t="s">
        <v>197</v>
      </c>
      <c r="C194" s="29" t="s">
        <v>209</v>
      </c>
      <c r="D194" s="29" t="s">
        <v>40</v>
      </c>
      <c r="E194" s="26" t="n">
        <v>3000</v>
      </c>
    </row>
    <row r="195" s="30" customFormat="true" ht="12.75" hidden="false" customHeight="false" outlineLevel="0" collapsed="false">
      <c r="A195" s="33" t="s">
        <v>96</v>
      </c>
      <c r="B195" s="34" t="s">
        <v>197</v>
      </c>
      <c r="C195" s="34" t="s">
        <v>97</v>
      </c>
      <c r="D195" s="34"/>
      <c r="E195" s="22" t="n">
        <f aca="false">E196</f>
        <v>31490</v>
      </c>
    </row>
    <row r="196" s="30" customFormat="true" ht="24" hidden="false" customHeight="false" outlineLevel="0" collapsed="false">
      <c r="A196" s="28" t="s">
        <v>185</v>
      </c>
      <c r="B196" s="29" t="s">
        <v>197</v>
      </c>
      <c r="C196" s="29" t="s">
        <v>97</v>
      </c>
      <c r="D196" s="29" t="s">
        <v>186</v>
      </c>
      <c r="E196" s="26" t="n">
        <v>31490</v>
      </c>
    </row>
    <row r="197" s="30" customFormat="true" ht="12.75" hidden="false" customHeight="false" outlineLevel="0" collapsed="false">
      <c r="A197" s="48" t="s">
        <v>210</v>
      </c>
      <c r="B197" s="41" t="s">
        <v>211</v>
      </c>
      <c r="C197" s="41"/>
      <c r="D197" s="41"/>
      <c r="E197" s="15" t="n">
        <f aca="false">E198+E203+E219+E226</f>
        <v>1654235.13239</v>
      </c>
    </row>
    <row r="198" s="30" customFormat="true" ht="12.75" hidden="false" customHeight="false" outlineLevel="0" collapsed="false">
      <c r="A198" s="48" t="s">
        <v>212</v>
      </c>
      <c r="B198" s="41" t="s">
        <v>213</v>
      </c>
      <c r="C198" s="41"/>
      <c r="D198" s="41"/>
      <c r="E198" s="15" t="n">
        <f aca="false">E199</f>
        <v>517389.4</v>
      </c>
    </row>
    <row r="199" s="30" customFormat="true" ht="12.75" hidden="false" customHeight="false" outlineLevel="0" collapsed="false">
      <c r="A199" s="31" t="s">
        <v>214</v>
      </c>
      <c r="B199" s="32" t="s">
        <v>213</v>
      </c>
      <c r="C199" s="32" t="s">
        <v>215</v>
      </c>
      <c r="D199" s="32"/>
      <c r="E199" s="18" t="n">
        <f aca="false">E200</f>
        <v>517389.4</v>
      </c>
    </row>
    <row r="200" s="30" customFormat="true" ht="12.75" hidden="false" customHeight="false" outlineLevel="0" collapsed="false">
      <c r="A200" s="33" t="s">
        <v>75</v>
      </c>
      <c r="B200" s="34" t="s">
        <v>213</v>
      </c>
      <c r="C200" s="34" t="s">
        <v>216</v>
      </c>
      <c r="D200" s="34"/>
      <c r="E200" s="22" t="n">
        <f aca="false">SUM(E201:E202)</f>
        <v>517389.4</v>
      </c>
    </row>
    <row r="201" s="30" customFormat="true" ht="24" hidden="false" customHeight="false" outlineLevel="0" collapsed="false">
      <c r="A201" s="28" t="s">
        <v>79</v>
      </c>
      <c r="B201" s="29" t="s">
        <v>213</v>
      </c>
      <c r="C201" s="29" t="s">
        <v>216</v>
      </c>
      <c r="D201" s="29" t="s">
        <v>80</v>
      </c>
      <c r="E201" s="26" t="n">
        <v>483288</v>
      </c>
    </row>
    <row r="202" s="30" customFormat="true" ht="24" hidden="false" customHeight="false" outlineLevel="0" collapsed="false">
      <c r="A202" s="28" t="s">
        <v>217</v>
      </c>
      <c r="B202" s="29" t="s">
        <v>213</v>
      </c>
      <c r="C202" s="29" t="s">
        <v>216</v>
      </c>
      <c r="D202" s="29" t="s">
        <v>218</v>
      </c>
      <c r="E202" s="26" t="n">
        <v>34101.4</v>
      </c>
    </row>
    <row r="203" s="30" customFormat="true" ht="12.75" hidden="false" customHeight="false" outlineLevel="0" collapsed="false">
      <c r="A203" s="48" t="s">
        <v>219</v>
      </c>
      <c r="B203" s="41" t="s">
        <v>220</v>
      </c>
      <c r="C203" s="41"/>
      <c r="D203" s="41"/>
      <c r="E203" s="15" t="n">
        <f aca="false">E204+E207+E211+E215</f>
        <v>764348.43239</v>
      </c>
    </row>
    <row r="204" s="30" customFormat="true" ht="12.75" hidden="false" customHeight="false" outlineLevel="0" collapsed="false">
      <c r="A204" s="31" t="s">
        <v>221</v>
      </c>
      <c r="B204" s="32" t="s">
        <v>220</v>
      </c>
      <c r="C204" s="32" t="n">
        <v>4210000</v>
      </c>
      <c r="D204" s="32"/>
      <c r="E204" s="18" t="n">
        <f aca="false">SUM(E205:E206)</f>
        <v>86147.023</v>
      </c>
    </row>
    <row r="205" s="30" customFormat="true" ht="24" hidden="false" customHeight="false" outlineLevel="0" collapsed="false">
      <c r="A205" s="28" t="s">
        <v>79</v>
      </c>
      <c r="B205" s="29" t="s">
        <v>220</v>
      </c>
      <c r="C205" s="29" t="n">
        <v>4219900</v>
      </c>
      <c r="D205" s="29" t="s">
        <v>80</v>
      </c>
      <c r="E205" s="26" t="n">
        <v>84247.023</v>
      </c>
    </row>
    <row r="206" s="30" customFormat="true" ht="24" hidden="false" customHeight="false" outlineLevel="0" collapsed="false">
      <c r="A206" s="28" t="s">
        <v>217</v>
      </c>
      <c r="B206" s="29" t="s">
        <v>220</v>
      </c>
      <c r="C206" s="29" t="s">
        <v>222</v>
      </c>
      <c r="D206" s="29" t="s">
        <v>218</v>
      </c>
      <c r="E206" s="26" t="n">
        <v>1900</v>
      </c>
    </row>
    <row r="207" s="30" customFormat="true" ht="12.75" hidden="false" customHeight="false" outlineLevel="0" collapsed="false">
      <c r="A207" s="31" t="s">
        <v>223</v>
      </c>
      <c r="B207" s="32" t="s">
        <v>220</v>
      </c>
      <c r="C207" s="32" t="s">
        <v>224</v>
      </c>
      <c r="D207" s="32"/>
      <c r="E207" s="18" t="n">
        <f aca="false">E208</f>
        <v>73672</v>
      </c>
    </row>
    <row r="208" s="30" customFormat="true" ht="12.75" hidden="false" customHeight="false" outlineLevel="0" collapsed="false">
      <c r="A208" s="33" t="s">
        <v>75</v>
      </c>
      <c r="B208" s="34" t="s">
        <v>220</v>
      </c>
      <c r="C208" s="34" t="s">
        <v>225</v>
      </c>
      <c r="D208" s="34"/>
      <c r="E208" s="22" t="n">
        <f aca="false">SUM(E209:E210)</f>
        <v>73672</v>
      </c>
    </row>
    <row r="209" s="30" customFormat="true" ht="24" hidden="false" customHeight="false" outlineLevel="0" collapsed="false">
      <c r="A209" s="28" t="s">
        <v>79</v>
      </c>
      <c r="B209" s="29" t="s">
        <v>220</v>
      </c>
      <c r="C209" s="29" t="s">
        <v>225</v>
      </c>
      <c r="D209" s="29" t="s">
        <v>80</v>
      </c>
      <c r="E209" s="26" t="n">
        <v>33382.8</v>
      </c>
    </row>
    <row r="210" s="30" customFormat="true" ht="24" hidden="false" customHeight="false" outlineLevel="0" collapsed="false">
      <c r="A210" s="28" t="s">
        <v>217</v>
      </c>
      <c r="B210" s="29" t="s">
        <v>220</v>
      </c>
      <c r="C210" s="29" t="s">
        <v>225</v>
      </c>
      <c r="D210" s="29" t="s">
        <v>218</v>
      </c>
      <c r="E210" s="26" t="n">
        <v>40289.2</v>
      </c>
    </row>
    <row r="211" s="30" customFormat="true" ht="36" hidden="false" customHeight="false" outlineLevel="0" collapsed="false">
      <c r="A211" s="31" t="s">
        <v>88</v>
      </c>
      <c r="B211" s="32" t="s">
        <v>220</v>
      </c>
      <c r="C211" s="32" t="s">
        <v>89</v>
      </c>
      <c r="D211" s="32"/>
      <c r="E211" s="18" t="n">
        <f aca="false">E212</f>
        <v>577196.40939</v>
      </c>
    </row>
    <row r="212" s="30" customFormat="true" ht="36" hidden="false" customHeight="false" outlineLevel="0" collapsed="false">
      <c r="A212" s="33" t="s">
        <v>226</v>
      </c>
      <c r="B212" s="34" t="s">
        <v>220</v>
      </c>
      <c r="C212" s="34" t="s">
        <v>227</v>
      </c>
      <c r="D212" s="34"/>
      <c r="E212" s="22" t="n">
        <f aca="false">SUM(E213:E214)</f>
        <v>577196.40939</v>
      </c>
    </row>
    <row r="213" s="30" customFormat="true" ht="12.75" hidden="false" customHeight="true" outlineLevel="0" collapsed="false">
      <c r="A213" s="28" t="s">
        <v>79</v>
      </c>
      <c r="B213" s="29" t="s">
        <v>220</v>
      </c>
      <c r="C213" s="29" t="s">
        <v>227</v>
      </c>
      <c r="D213" s="29" t="s">
        <v>80</v>
      </c>
      <c r="E213" s="26" t="n">
        <v>549904.74339</v>
      </c>
    </row>
    <row r="214" s="30" customFormat="true" ht="24" hidden="false" customHeight="false" outlineLevel="0" collapsed="false">
      <c r="A214" s="28" t="s">
        <v>217</v>
      </c>
      <c r="B214" s="29" t="s">
        <v>220</v>
      </c>
      <c r="C214" s="29" t="s">
        <v>227</v>
      </c>
      <c r="D214" s="29" t="s">
        <v>218</v>
      </c>
      <c r="E214" s="26" t="n">
        <v>27291.666</v>
      </c>
    </row>
    <row r="215" s="30" customFormat="true" ht="12.75" hidden="false" customHeight="false" outlineLevel="0" collapsed="false">
      <c r="A215" s="31" t="s">
        <v>228</v>
      </c>
      <c r="B215" s="32" t="s">
        <v>220</v>
      </c>
      <c r="C215" s="32" t="s">
        <v>229</v>
      </c>
      <c r="D215" s="32"/>
      <c r="E215" s="18" t="n">
        <f aca="false">E216</f>
        <v>27333</v>
      </c>
    </row>
    <row r="216" s="30" customFormat="true" ht="13.5" hidden="false" customHeight="true" outlineLevel="0" collapsed="false">
      <c r="A216" s="33" t="s">
        <v>230</v>
      </c>
      <c r="B216" s="34" t="s">
        <v>220</v>
      </c>
      <c r="C216" s="34" t="s">
        <v>231</v>
      </c>
      <c r="D216" s="34"/>
      <c r="E216" s="22" t="n">
        <f aca="false">SUM(E217:E218)</f>
        <v>27333</v>
      </c>
    </row>
    <row r="217" s="30" customFormat="true" ht="24" hidden="false" customHeight="false" outlineLevel="0" collapsed="false">
      <c r="A217" s="28" t="s">
        <v>79</v>
      </c>
      <c r="B217" s="29" t="s">
        <v>220</v>
      </c>
      <c r="C217" s="29" t="s">
        <v>231</v>
      </c>
      <c r="D217" s="29" t="s">
        <v>80</v>
      </c>
      <c r="E217" s="26" t="n">
        <v>26132.286</v>
      </c>
    </row>
    <row r="218" s="30" customFormat="true" ht="24" hidden="false" customHeight="false" outlineLevel="0" collapsed="false">
      <c r="A218" s="28" t="s">
        <v>217</v>
      </c>
      <c r="B218" s="29" t="s">
        <v>220</v>
      </c>
      <c r="C218" s="29" t="s">
        <v>231</v>
      </c>
      <c r="D218" s="29" t="s">
        <v>218</v>
      </c>
      <c r="E218" s="26" t="n">
        <v>1200.714</v>
      </c>
    </row>
    <row r="219" s="30" customFormat="true" ht="12.75" hidden="false" customHeight="false" outlineLevel="0" collapsed="false">
      <c r="A219" s="48" t="s">
        <v>232</v>
      </c>
      <c r="B219" s="41" t="s">
        <v>233</v>
      </c>
      <c r="C219" s="41"/>
      <c r="D219" s="41"/>
      <c r="E219" s="15" t="n">
        <f aca="false">E220</f>
        <v>4405</v>
      </c>
    </row>
    <row r="220" s="30" customFormat="true" ht="12.75" hidden="false" customHeight="false" outlineLevel="0" collapsed="false">
      <c r="A220" s="31" t="s">
        <v>94</v>
      </c>
      <c r="B220" s="32" t="s">
        <v>233</v>
      </c>
      <c r="C220" s="32" t="s">
        <v>95</v>
      </c>
      <c r="D220" s="32"/>
      <c r="E220" s="18" t="n">
        <f aca="false">E221+E223</f>
        <v>4405</v>
      </c>
    </row>
    <row r="221" s="30" customFormat="true" ht="12.75" hidden="false" customHeight="false" outlineLevel="0" collapsed="false">
      <c r="A221" s="33" t="s">
        <v>234</v>
      </c>
      <c r="B221" s="34" t="s">
        <v>233</v>
      </c>
      <c r="C221" s="34" t="s">
        <v>235</v>
      </c>
      <c r="D221" s="34"/>
      <c r="E221" s="22" t="n">
        <f aca="false">E222</f>
        <v>1640</v>
      </c>
    </row>
    <row r="222" s="30" customFormat="true" ht="12.75" hidden="false" customHeight="false" outlineLevel="0" collapsed="false">
      <c r="A222" s="28" t="s">
        <v>39</v>
      </c>
      <c r="B222" s="29" t="s">
        <v>233</v>
      </c>
      <c r="C222" s="29" t="s">
        <v>235</v>
      </c>
      <c r="D222" s="29" t="s">
        <v>40</v>
      </c>
      <c r="E222" s="26" t="n">
        <v>1640</v>
      </c>
    </row>
    <row r="223" s="30" customFormat="true" ht="12.75" hidden="false" customHeight="false" outlineLevel="0" collapsed="false">
      <c r="A223" s="33" t="s">
        <v>236</v>
      </c>
      <c r="B223" s="34" t="s">
        <v>233</v>
      </c>
      <c r="C223" s="34" t="s">
        <v>237</v>
      </c>
      <c r="D223" s="34"/>
      <c r="E223" s="22" t="n">
        <f aca="false">E224+E225</f>
        <v>2765</v>
      </c>
    </row>
    <row r="224" s="30" customFormat="true" ht="12.75" hidden="false" customHeight="true" outlineLevel="0" collapsed="false">
      <c r="A224" s="28" t="s">
        <v>39</v>
      </c>
      <c r="B224" s="29" t="s">
        <v>233</v>
      </c>
      <c r="C224" s="29" t="s">
        <v>237</v>
      </c>
      <c r="D224" s="29" t="s">
        <v>40</v>
      </c>
      <c r="E224" s="26" t="n">
        <v>2265</v>
      </c>
    </row>
    <row r="225" s="42" customFormat="true" ht="12.75" hidden="false" customHeight="false" outlineLevel="0" collapsed="false">
      <c r="A225" s="28" t="s">
        <v>238</v>
      </c>
      <c r="B225" s="29" t="s">
        <v>233</v>
      </c>
      <c r="C225" s="29" t="s">
        <v>237</v>
      </c>
      <c r="D225" s="29" t="s">
        <v>239</v>
      </c>
      <c r="E225" s="26" t="n">
        <v>500</v>
      </c>
    </row>
    <row r="226" s="37" customFormat="true" ht="12.75" hidden="false" customHeight="false" outlineLevel="0" collapsed="false">
      <c r="A226" s="48" t="s">
        <v>240</v>
      </c>
      <c r="B226" s="41" t="s">
        <v>241</v>
      </c>
      <c r="C226" s="41"/>
      <c r="D226" s="41"/>
      <c r="E226" s="15" t="n">
        <f aca="false">E227+E231</f>
        <v>368092.3</v>
      </c>
    </row>
    <row r="227" s="49" customFormat="true" ht="24" hidden="false" customHeight="true" outlineLevel="0" collapsed="false">
      <c r="A227" s="31" t="s">
        <v>242</v>
      </c>
      <c r="B227" s="32" t="s">
        <v>241</v>
      </c>
      <c r="C227" s="32" t="s">
        <v>243</v>
      </c>
      <c r="D227" s="32"/>
      <c r="E227" s="55" t="n">
        <f aca="false">SUM(E228:E230)</f>
        <v>2589.3</v>
      </c>
    </row>
    <row r="228" s="30" customFormat="true" ht="12.75" hidden="false" customHeight="false" outlineLevel="0" collapsed="false">
      <c r="A228" s="28" t="s">
        <v>31</v>
      </c>
      <c r="B228" s="29" t="s">
        <v>241</v>
      </c>
      <c r="C228" s="29" t="s">
        <v>244</v>
      </c>
      <c r="D228" s="29" t="s">
        <v>77</v>
      </c>
      <c r="E228" s="26" t="n">
        <v>2246.3</v>
      </c>
    </row>
    <row r="229" s="30" customFormat="true" ht="12.75" hidden="false" customHeight="false" outlineLevel="0" collapsed="false">
      <c r="A229" s="28" t="s">
        <v>39</v>
      </c>
      <c r="B229" s="29" t="s">
        <v>241</v>
      </c>
      <c r="C229" s="29" t="s">
        <v>244</v>
      </c>
      <c r="D229" s="29" t="s">
        <v>40</v>
      </c>
      <c r="E229" s="26" t="n">
        <v>340</v>
      </c>
    </row>
    <row r="230" s="49" customFormat="true" ht="12.75" hidden="false" customHeight="false" outlineLevel="0" collapsed="false">
      <c r="A230" s="28" t="s">
        <v>41</v>
      </c>
      <c r="B230" s="29" t="s">
        <v>241</v>
      </c>
      <c r="C230" s="29" t="s">
        <v>244</v>
      </c>
      <c r="D230" s="29" t="s">
        <v>42</v>
      </c>
      <c r="E230" s="26" t="n">
        <v>3</v>
      </c>
    </row>
    <row r="231" s="49" customFormat="true" ht="12.75" hidden="false" customHeight="false" outlineLevel="0" collapsed="false">
      <c r="A231" s="31" t="s">
        <v>94</v>
      </c>
      <c r="B231" s="32" t="s">
        <v>241</v>
      </c>
      <c r="C231" s="32" t="s">
        <v>95</v>
      </c>
      <c r="D231" s="32"/>
      <c r="E231" s="18" t="n">
        <f aca="false">E232+E234+E236+E239+E242+E244+E248+E251+E254+E257+E259+E261</f>
        <v>365503</v>
      </c>
    </row>
    <row r="232" s="30" customFormat="true" ht="12.75" hidden="false" customHeight="false" outlineLevel="0" collapsed="false">
      <c r="A232" s="33" t="s">
        <v>245</v>
      </c>
      <c r="B232" s="34" t="s">
        <v>241</v>
      </c>
      <c r="C232" s="34" t="s">
        <v>246</v>
      </c>
      <c r="D232" s="34"/>
      <c r="E232" s="56" t="n">
        <f aca="false">E233</f>
        <v>3200</v>
      </c>
    </row>
    <row r="233" s="30" customFormat="true" ht="12.75" hidden="false" customHeight="false" outlineLevel="0" collapsed="false">
      <c r="A233" s="28" t="s">
        <v>39</v>
      </c>
      <c r="B233" s="29" t="s">
        <v>241</v>
      </c>
      <c r="C233" s="29" t="s">
        <v>246</v>
      </c>
      <c r="D233" s="29" t="s">
        <v>40</v>
      </c>
      <c r="E233" s="57" t="n">
        <v>3200</v>
      </c>
    </row>
    <row r="234" s="30" customFormat="true" ht="12.75" hidden="false" customHeight="false" outlineLevel="0" collapsed="false">
      <c r="A234" s="33" t="s">
        <v>247</v>
      </c>
      <c r="B234" s="34" t="s">
        <v>241</v>
      </c>
      <c r="C234" s="34" t="s">
        <v>248</v>
      </c>
      <c r="D234" s="34"/>
      <c r="E234" s="56" t="n">
        <f aca="false">E235</f>
        <v>1825</v>
      </c>
    </row>
    <row r="235" s="30" customFormat="true" ht="12.75" hidden="false" customHeight="false" outlineLevel="0" collapsed="false">
      <c r="A235" s="28" t="s">
        <v>39</v>
      </c>
      <c r="B235" s="29" t="s">
        <v>241</v>
      </c>
      <c r="C235" s="29" t="s">
        <v>248</v>
      </c>
      <c r="D235" s="29" t="s">
        <v>40</v>
      </c>
      <c r="E235" s="57" t="n">
        <v>1825</v>
      </c>
    </row>
    <row r="236" s="30" customFormat="true" ht="12.75" hidden="false" customHeight="false" outlineLevel="0" collapsed="false">
      <c r="A236" s="33" t="s">
        <v>249</v>
      </c>
      <c r="B236" s="34" t="s">
        <v>241</v>
      </c>
      <c r="C236" s="34" t="s">
        <v>250</v>
      </c>
      <c r="D236" s="34"/>
      <c r="E236" s="22" t="n">
        <f aca="false">SUM(E237:E238)</f>
        <v>11000</v>
      </c>
    </row>
    <row r="237" s="30" customFormat="true" ht="12.75" hidden="false" customHeight="false" outlineLevel="0" collapsed="false">
      <c r="A237" s="28" t="s">
        <v>200</v>
      </c>
      <c r="B237" s="29" t="s">
        <v>241</v>
      </c>
      <c r="C237" s="29" t="s">
        <v>250</v>
      </c>
      <c r="D237" s="29" t="s">
        <v>201</v>
      </c>
      <c r="E237" s="26" t="n">
        <v>10688.14</v>
      </c>
    </row>
    <row r="238" s="49" customFormat="true" ht="12.75" hidden="false" customHeight="false" outlineLevel="0" collapsed="false">
      <c r="A238" s="28" t="s">
        <v>251</v>
      </c>
      <c r="B238" s="29" t="s">
        <v>241</v>
      </c>
      <c r="C238" s="29" t="s">
        <v>250</v>
      </c>
      <c r="D238" s="29" t="s">
        <v>252</v>
      </c>
      <c r="E238" s="26" t="n">
        <v>311.86</v>
      </c>
    </row>
    <row r="239" s="30" customFormat="true" ht="12.75" hidden="false" customHeight="false" outlineLevel="0" collapsed="false">
      <c r="A239" s="33" t="s">
        <v>253</v>
      </c>
      <c r="B239" s="34" t="s">
        <v>241</v>
      </c>
      <c r="C239" s="34" t="s">
        <v>254</v>
      </c>
      <c r="D239" s="34"/>
      <c r="E239" s="22" t="n">
        <f aca="false">SUM(E240:E241)</f>
        <v>10000</v>
      </c>
    </row>
    <row r="240" s="30" customFormat="true" ht="12.75" hidden="false" customHeight="false" outlineLevel="0" collapsed="false">
      <c r="A240" s="28" t="s">
        <v>200</v>
      </c>
      <c r="B240" s="29" t="s">
        <v>241</v>
      </c>
      <c r="C240" s="29" t="s">
        <v>254</v>
      </c>
      <c r="D240" s="29" t="s">
        <v>201</v>
      </c>
      <c r="E240" s="26" t="n">
        <v>9433</v>
      </c>
    </row>
    <row r="241" s="30" customFormat="true" ht="12.75" hidden="false" customHeight="true" outlineLevel="0" collapsed="false">
      <c r="A241" s="28" t="s">
        <v>251</v>
      </c>
      <c r="B241" s="29" t="s">
        <v>241</v>
      </c>
      <c r="C241" s="29" t="s">
        <v>254</v>
      </c>
      <c r="D241" s="29" t="s">
        <v>252</v>
      </c>
      <c r="E241" s="26" t="n">
        <v>567</v>
      </c>
    </row>
    <row r="242" s="30" customFormat="true" ht="12.75" hidden="false" customHeight="false" outlineLevel="0" collapsed="false">
      <c r="A242" s="33" t="s">
        <v>255</v>
      </c>
      <c r="B242" s="34" t="s">
        <v>241</v>
      </c>
      <c r="C242" s="34" t="s">
        <v>256</v>
      </c>
      <c r="D242" s="34"/>
      <c r="E242" s="22" t="n">
        <f aca="false">E243</f>
        <v>2000</v>
      </c>
    </row>
    <row r="243" s="30" customFormat="true" ht="12.75" hidden="false" customHeight="false" outlineLevel="0" collapsed="false">
      <c r="A243" s="28" t="s">
        <v>200</v>
      </c>
      <c r="B243" s="29" t="s">
        <v>241</v>
      </c>
      <c r="C243" s="29" t="s">
        <v>256</v>
      </c>
      <c r="D243" s="29" t="s">
        <v>201</v>
      </c>
      <c r="E243" s="26" t="n">
        <v>2000</v>
      </c>
    </row>
    <row r="244" s="30" customFormat="true" ht="12.75" hidden="false" customHeight="false" outlineLevel="0" collapsed="false">
      <c r="A244" s="33" t="s">
        <v>257</v>
      </c>
      <c r="B244" s="34" t="s">
        <v>241</v>
      </c>
      <c r="C244" s="34" t="s">
        <v>258</v>
      </c>
      <c r="D244" s="34"/>
      <c r="E244" s="22" t="n">
        <f aca="false">SUM(E245:E247)</f>
        <v>30000</v>
      </c>
    </row>
    <row r="245" s="30" customFormat="true" ht="13.5" hidden="false" customHeight="true" outlineLevel="0" collapsed="false">
      <c r="A245" s="28" t="s">
        <v>39</v>
      </c>
      <c r="B245" s="29" t="s">
        <v>241</v>
      </c>
      <c r="C245" s="29" t="s">
        <v>258</v>
      </c>
      <c r="D245" s="29" t="s">
        <v>40</v>
      </c>
      <c r="E245" s="26" t="n">
        <v>55</v>
      </c>
    </row>
    <row r="246" s="30" customFormat="true" ht="12.75" hidden="false" customHeight="false" outlineLevel="0" collapsed="false">
      <c r="A246" s="28" t="s">
        <v>200</v>
      </c>
      <c r="B246" s="29" t="s">
        <v>241</v>
      </c>
      <c r="C246" s="29" t="s">
        <v>258</v>
      </c>
      <c r="D246" s="29" t="s">
        <v>201</v>
      </c>
      <c r="E246" s="26" t="n">
        <v>28055.5</v>
      </c>
    </row>
    <row r="247" s="30" customFormat="true" ht="12.75" hidden="false" customHeight="false" outlineLevel="0" collapsed="false">
      <c r="A247" s="28" t="s">
        <v>251</v>
      </c>
      <c r="B247" s="29" t="s">
        <v>241</v>
      </c>
      <c r="C247" s="29" t="s">
        <v>258</v>
      </c>
      <c r="D247" s="29" t="s">
        <v>252</v>
      </c>
      <c r="E247" s="26" t="n">
        <v>1889.5</v>
      </c>
    </row>
    <row r="248" s="30" customFormat="true" ht="12" hidden="false" customHeight="true" outlineLevel="0" collapsed="false">
      <c r="A248" s="33" t="s">
        <v>259</v>
      </c>
      <c r="B248" s="34" t="s">
        <v>241</v>
      </c>
      <c r="C248" s="34" t="s">
        <v>260</v>
      </c>
      <c r="D248" s="34"/>
      <c r="E248" s="22" t="n">
        <f aca="false">SUM(E249:E250)</f>
        <v>8790</v>
      </c>
    </row>
    <row r="249" s="30" customFormat="true" ht="12.75" hidden="false" customHeight="false" outlineLevel="0" collapsed="false">
      <c r="A249" s="28" t="s">
        <v>200</v>
      </c>
      <c r="B249" s="29" t="s">
        <v>241</v>
      </c>
      <c r="C249" s="29" t="s">
        <v>260</v>
      </c>
      <c r="D249" s="29" t="s">
        <v>201</v>
      </c>
      <c r="E249" s="26" t="n">
        <v>8470</v>
      </c>
    </row>
    <row r="250" s="30" customFormat="true" ht="12.75" hidden="false" customHeight="false" outlineLevel="0" collapsed="false">
      <c r="A250" s="28" t="s">
        <v>251</v>
      </c>
      <c r="B250" s="29" t="s">
        <v>241</v>
      </c>
      <c r="C250" s="29" t="s">
        <v>260</v>
      </c>
      <c r="D250" s="29" t="s">
        <v>252</v>
      </c>
      <c r="E250" s="26" t="n">
        <v>320</v>
      </c>
    </row>
    <row r="251" s="30" customFormat="true" ht="12.75" hidden="false" customHeight="false" outlineLevel="0" collapsed="false">
      <c r="A251" s="33" t="s">
        <v>261</v>
      </c>
      <c r="B251" s="34" t="s">
        <v>241</v>
      </c>
      <c r="C251" s="34" t="s">
        <v>262</v>
      </c>
      <c r="D251" s="34"/>
      <c r="E251" s="22" t="n">
        <f aca="false">SUM(E252:E253)</f>
        <v>3205</v>
      </c>
    </row>
    <row r="252" s="30" customFormat="true" ht="12.75" hidden="false" customHeight="false" outlineLevel="0" collapsed="false">
      <c r="A252" s="28" t="s">
        <v>200</v>
      </c>
      <c r="B252" s="29" t="s">
        <v>241</v>
      </c>
      <c r="C252" s="29" t="s">
        <v>262</v>
      </c>
      <c r="D252" s="29" t="s">
        <v>201</v>
      </c>
      <c r="E252" s="26" t="n">
        <v>2895</v>
      </c>
    </row>
    <row r="253" s="30" customFormat="true" ht="12.75" hidden="false" customHeight="false" outlineLevel="0" collapsed="false">
      <c r="A253" s="28" t="s">
        <v>251</v>
      </c>
      <c r="B253" s="29" t="s">
        <v>241</v>
      </c>
      <c r="C253" s="29" t="s">
        <v>262</v>
      </c>
      <c r="D253" s="29" t="s">
        <v>252</v>
      </c>
      <c r="E253" s="26" t="n">
        <v>310</v>
      </c>
    </row>
    <row r="254" s="30" customFormat="true" ht="24" hidden="false" customHeight="false" outlineLevel="0" collapsed="false">
      <c r="A254" s="33" t="s">
        <v>263</v>
      </c>
      <c r="B254" s="34" t="s">
        <v>241</v>
      </c>
      <c r="C254" s="34" t="s">
        <v>264</v>
      </c>
      <c r="D254" s="34"/>
      <c r="E254" s="22" t="n">
        <f aca="false">SUM(E255:E256)</f>
        <v>1000</v>
      </c>
    </row>
    <row r="255" s="30" customFormat="true" ht="12.75" hidden="false" customHeight="false" outlineLevel="0" collapsed="false">
      <c r="A255" s="28" t="s">
        <v>200</v>
      </c>
      <c r="B255" s="29" t="s">
        <v>241</v>
      </c>
      <c r="C255" s="29" t="s">
        <v>264</v>
      </c>
      <c r="D255" s="29" t="s">
        <v>201</v>
      </c>
      <c r="E255" s="26" t="n">
        <v>951</v>
      </c>
    </row>
    <row r="256" s="30" customFormat="true" ht="12.75" hidden="false" customHeight="false" outlineLevel="0" collapsed="false">
      <c r="A256" s="28" t="s">
        <v>251</v>
      </c>
      <c r="B256" s="29" t="s">
        <v>241</v>
      </c>
      <c r="C256" s="29" t="s">
        <v>264</v>
      </c>
      <c r="D256" s="29" t="s">
        <v>252</v>
      </c>
      <c r="E256" s="26" t="n">
        <v>49</v>
      </c>
    </row>
    <row r="257" s="30" customFormat="true" ht="12.75" hidden="false" customHeight="false" outlineLevel="0" collapsed="false">
      <c r="A257" s="33" t="s">
        <v>265</v>
      </c>
      <c r="B257" s="34" t="s">
        <v>241</v>
      </c>
      <c r="C257" s="34" t="s">
        <v>266</v>
      </c>
      <c r="D257" s="34"/>
      <c r="E257" s="22" t="n">
        <f aca="false">SUM(E258)</f>
        <v>1000</v>
      </c>
    </row>
    <row r="258" s="30" customFormat="true" ht="12.75" hidden="false" customHeight="false" outlineLevel="0" collapsed="false">
      <c r="A258" s="28" t="s">
        <v>200</v>
      </c>
      <c r="B258" s="29" t="s">
        <v>241</v>
      </c>
      <c r="C258" s="29" t="s">
        <v>266</v>
      </c>
      <c r="D258" s="29" t="s">
        <v>201</v>
      </c>
      <c r="E258" s="26" t="n">
        <v>1000</v>
      </c>
    </row>
    <row r="259" s="30" customFormat="true" ht="24" hidden="false" customHeight="false" outlineLevel="0" collapsed="false">
      <c r="A259" s="33" t="s">
        <v>267</v>
      </c>
      <c r="B259" s="34" t="s">
        <v>241</v>
      </c>
      <c r="C259" s="34" t="s">
        <v>268</v>
      </c>
      <c r="D259" s="34"/>
      <c r="E259" s="56" t="n">
        <f aca="false">E260</f>
        <v>480</v>
      </c>
    </row>
    <row r="260" s="30" customFormat="true" ht="12.75" hidden="false" customHeight="false" outlineLevel="0" collapsed="false">
      <c r="A260" s="28" t="s">
        <v>39</v>
      </c>
      <c r="B260" s="29" t="s">
        <v>241</v>
      </c>
      <c r="C260" s="29" t="s">
        <v>268</v>
      </c>
      <c r="D260" s="29" t="s">
        <v>40</v>
      </c>
      <c r="E260" s="57" t="n">
        <v>480</v>
      </c>
    </row>
    <row r="261" s="30" customFormat="true" ht="12.75" hidden="false" customHeight="false" outlineLevel="0" collapsed="false">
      <c r="A261" s="33" t="s">
        <v>96</v>
      </c>
      <c r="B261" s="34" t="s">
        <v>241</v>
      </c>
      <c r="C261" s="34" t="s">
        <v>97</v>
      </c>
      <c r="D261" s="34"/>
      <c r="E261" s="22" t="n">
        <f aca="false">SUM(E262:E263)</f>
        <v>293003</v>
      </c>
    </row>
    <row r="262" s="30" customFormat="true" ht="12.75" hidden="false" customHeight="false" outlineLevel="0" collapsed="false">
      <c r="A262" s="28" t="s">
        <v>98</v>
      </c>
      <c r="B262" s="29" t="s">
        <v>241</v>
      </c>
      <c r="C262" s="34" t="s">
        <v>97</v>
      </c>
      <c r="D262" s="29" t="s">
        <v>99</v>
      </c>
      <c r="E262" s="26" t="n">
        <v>156003</v>
      </c>
    </row>
    <row r="263" s="30" customFormat="true" ht="24" hidden="false" customHeight="false" outlineLevel="0" collapsed="false">
      <c r="A263" s="28" t="s">
        <v>185</v>
      </c>
      <c r="B263" s="29" t="s">
        <v>241</v>
      </c>
      <c r="C263" s="34" t="s">
        <v>97</v>
      </c>
      <c r="D263" s="29" t="s">
        <v>186</v>
      </c>
      <c r="E263" s="26" t="n">
        <v>137000</v>
      </c>
    </row>
    <row r="264" s="30" customFormat="true" ht="12.75" hidden="false" customHeight="false" outlineLevel="0" collapsed="false">
      <c r="A264" s="48" t="s">
        <v>269</v>
      </c>
      <c r="B264" s="41" t="s">
        <v>270</v>
      </c>
      <c r="C264" s="41"/>
      <c r="D264" s="41"/>
      <c r="E264" s="15" t="n">
        <f aca="false">E265+E275</f>
        <v>99146.5</v>
      </c>
    </row>
    <row r="265" s="30" customFormat="true" ht="12.75" hidden="false" customHeight="false" outlineLevel="0" collapsed="false">
      <c r="A265" s="48" t="s">
        <v>271</v>
      </c>
      <c r="B265" s="41" t="s">
        <v>272</v>
      </c>
      <c r="C265" s="41"/>
      <c r="D265" s="41"/>
      <c r="E265" s="15" t="n">
        <f aca="false">E266+E269+E272</f>
        <v>41247.1</v>
      </c>
    </row>
    <row r="266" s="30" customFormat="true" ht="12.75" hidden="false" customHeight="false" outlineLevel="0" collapsed="false">
      <c r="A266" s="31" t="s">
        <v>273</v>
      </c>
      <c r="B266" s="32" t="s">
        <v>272</v>
      </c>
      <c r="C266" s="32" t="n">
        <v>4400000</v>
      </c>
      <c r="D266" s="32"/>
      <c r="E266" s="18" t="n">
        <f aca="false">E267</f>
        <v>9963.9</v>
      </c>
    </row>
    <row r="267" s="30" customFormat="true" ht="12.75" hidden="false" customHeight="false" outlineLevel="0" collapsed="false">
      <c r="A267" s="33" t="s">
        <v>75</v>
      </c>
      <c r="B267" s="34" t="s">
        <v>272</v>
      </c>
      <c r="C267" s="34" t="n">
        <v>4409900</v>
      </c>
      <c r="D267" s="34"/>
      <c r="E267" s="22" t="n">
        <f aca="false">E268</f>
        <v>9963.9</v>
      </c>
    </row>
    <row r="268" s="30" customFormat="true" ht="24" hidden="false" customHeight="false" outlineLevel="0" collapsed="false">
      <c r="A268" s="28" t="s">
        <v>79</v>
      </c>
      <c r="B268" s="29" t="s">
        <v>272</v>
      </c>
      <c r="C268" s="29" t="s">
        <v>274</v>
      </c>
      <c r="D268" s="29" t="s">
        <v>80</v>
      </c>
      <c r="E268" s="26" t="n">
        <v>9963.9</v>
      </c>
    </row>
    <row r="269" s="42" customFormat="true" ht="12.75" hidden="false" customHeight="false" outlineLevel="0" collapsed="false">
      <c r="A269" s="31" t="s">
        <v>275</v>
      </c>
      <c r="B269" s="32" t="s">
        <v>272</v>
      </c>
      <c r="C269" s="32" t="n">
        <v>4420000</v>
      </c>
      <c r="D269" s="32"/>
      <c r="E269" s="18" t="n">
        <f aca="false">E270</f>
        <v>13814.2</v>
      </c>
    </row>
    <row r="270" s="42" customFormat="true" ht="12.75" hidden="false" customHeight="false" outlineLevel="0" collapsed="false">
      <c r="A270" s="33" t="s">
        <v>75</v>
      </c>
      <c r="B270" s="34" t="s">
        <v>272</v>
      </c>
      <c r="C270" s="34" t="n">
        <v>4429900</v>
      </c>
      <c r="D270" s="34"/>
      <c r="E270" s="22" t="n">
        <f aca="false">E271</f>
        <v>13814.2</v>
      </c>
    </row>
    <row r="271" s="30" customFormat="true" ht="24" hidden="false" customHeight="false" outlineLevel="0" collapsed="false">
      <c r="A271" s="28" t="s">
        <v>79</v>
      </c>
      <c r="B271" s="29" t="s">
        <v>272</v>
      </c>
      <c r="C271" s="29" t="s">
        <v>276</v>
      </c>
      <c r="D271" s="29" t="s">
        <v>80</v>
      </c>
      <c r="E271" s="26" t="n">
        <v>13814.2</v>
      </c>
    </row>
    <row r="272" s="42" customFormat="true" ht="36" hidden="false" customHeight="false" outlineLevel="0" collapsed="false">
      <c r="A272" s="31" t="s">
        <v>88</v>
      </c>
      <c r="B272" s="32" t="s">
        <v>272</v>
      </c>
      <c r="C272" s="32" t="s">
        <v>89</v>
      </c>
      <c r="D272" s="32"/>
      <c r="E272" s="18" t="n">
        <f aca="false">E273</f>
        <v>17469</v>
      </c>
    </row>
    <row r="273" s="42" customFormat="true" ht="12.75" hidden="false" customHeight="false" outlineLevel="0" collapsed="false">
      <c r="A273" s="33" t="s">
        <v>277</v>
      </c>
      <c r="B273" s="34" t="s">
        <v>272</v>
      </c>
      <c r="C273" s="34" t="s">
        <v>278</v>
      </c>
      <c r="D273" s="34"/>
      <c r="E273" s="22" t="n">
        <f aca="false">E274</f>
        <v>17469</v>
      </c>
    </row>
    <row r="274" s="30" customFormat="true" ht="24" hidden="false" customHeight="false" outlineLevel="0" collapsed="false">
      <c r="A274" s="28" t="s">
        <v>79</v>
      </c>
      <c r="B274" s="29" t="s">
        <v>272</v>
      </c>
      <c r="C274" s="29" t="s">
        <v>278</v>
      </c>
      <c r="D274" s="29" t="s">
        <v>80</v>
      </c>
      <c r="E274" s="26" t="n">
        <v>17469</v>
      </c>
    </row>
    <row r="275" s="37" customFormat="true" ht="12.75" hidden="false" customHeight="false" outlineLevel="0" collapsed="false">
      <c r="A275" s="48" t="s">
        <v>279</v>
      </c>
      <c r="B275" s="41" t="s">
        <v>280</v>
      </c>
      <c r="C275" s="41"/>
      <c r="D275" s="41"/>
      <c r="E275" s="15" t="n">
        <f aca="false">E276+E281</f>
        <v>57899.4</v>
      </c>
    </row>
    <row r="276" s="39" customFormat="true" ht="24" hidden="false" customHeight="false" outlineLevel="0" collapsed="false">
      <c r="A276" s="31" t="s">
        <v>281</v>
      </c>
      <c r="B276" s="32" t="s">
        <v>280</v>
      </c>
      <c r="C276" s="32" t="s">
        <v>28</v>
      </c>
      <c r="D276" s="32"/>
      <c r="E276" s="18" t="n">
        <f aca="false">E277</f>
        <v>3917.1</v>
      </c>
    </row>
    <row r="277" s="30" customFormat="true" ht="12.75" hidden="false" customHeight="false" outlineLevel="0" collapsed="false">
      <c r="A277" s="33" t="s">
        <v>35</v>
      </c>
      <c r="B277" s="34" t="s">
        <v>280</v>
      </c>
      <c r="C277" s="34" t="s">
        <v>36</v>
      </c>
      <c r="D277" s="34"/>
      <c r="E277" s="22" t="n">
        <f aca="false">SUM(E278:E280)</f>
        <v>3917.1</v>
      </c>
    </row>
    <row r="278" s="39" customFormat="true" ht="12.75" hidden="false" customHeight="false" outlineLevel="0" collapsed="false">
      <c r="A278" s="28" t="s">
        <v>31</v>
      </c>
      <c r="B278" s="29" t="s">
        <v>280</v>
      </c>
      <c r="C278" s="29" t="s">
        <v>36</v>
      </c>
      <c r="D278" s="29" t="s">
        <v>32</v>
      </c>
      <c r="E278" s="26" t="n">
        <v>3512.1</v>
      </c>
    </row>
    <row r="279" s="49" customFormat="true" ht="12.75" hidden="false" customHeight="false" outlineLevel="0" collapsed="false">
      <c r="A279" s="28" t="s">
        <v>39</v>
      </c>
      <c r="B279" s="29" t="s">
        <v>280</v>
      </c>
      <c r="C279" s="29" t="s">
        <v>36</v>
      </c>
      <c r="D279" s="29" t="s">
        <v>40</v>
      </c>
      <c r="E279" s="26" t="n">
        <v>335</v>
      </c>
    </row>
    <row r="280" s="30" customFormat="true" ht="12.75" hidden="false" customHeight="false" outlineLevel="0" collapsed="false">
      <c r="A280" s="28" t="s">
        <v>41</v>
      </c>
      <c r="B280" s="29" t="s">
        <v>280</v>
      </c>
      <c r="C280" s="29" t="s">
        <v>36</v>
      </c>
      <c r="D280" s="29" t="s">
        <v>42</v>
      </c>
      <c r="E280" s="26" t="n">
        <v>70</v>
      </c>
    </row>
    <row r="281" s="30" customFormat="true" ht="12.75" hidden="false" customHeight="false" outlineLevel="0" collapsed="false">
      <c r="A281" s="31" t="s">
        <v>94</v>
      </c>
      <c r="B281" s="32" t="s">
        <v>280</v>
      </c>
      <c r="C281" s="32" t="n">
        <v>7950000</v>
      </c>
      <c r="D281" s="32"/>
      <c r="E281" s="18" t="n">
        <f aca="false">E282+E284</f>
        <v>53982.3</v>
      </c>
    </row>
    <row r="282" s="39" customFormat="true" ht="12.75" hidden="false" customHeight="false" outlineLevel="0" collapsed="false">
      <c r="A282" s="33" t="s">
        <v>282</v>
      </c>
      <c r="B282" s="34" t="s">
        <v>280</v>
      </c>
      <c r="C282" s="34" t="s">
        <v>283</v>
      </c>
      <c r="D282" s="34"/>
      <c r="E282" s="22" t="n">
        <f aca="false">E283</f>
        <v>17982.3</v>
      </c>
    </row>
    <row r="283" s="49" customFormat="true" ht="12.75" hidden="false" customHeight="false" outlineLevel="0" collapsed="false">
      <c r="A283" s="28" t="s">
        <v>39</v>
      </c>
      <c r="B283" s="29" t="s">
        <v>280</v>
      </c>
      <c r="C283" s="29" t="s">
        <v>283</v>
      </c>
      <c r="D283" s="29" t="s">
        <v>40</v>
      </c>
      <c r="E283" s="26" t="n">
        <v>17982.3</v>
      </c>
    </row>
    <row r="284" s="42" customFormat="true" ht="12.75" hidden="false" customHeight="false" outlineLevel="0" collapsed="false">
      <c r="A284" s="33" t="s">
        <v>96</v>
      </c>
      <c r="B284" s="34" t="s">
        <v>280</v>
      </c>
      <c r="C284" s="34" t="s">
        <v>97</v>
      </c>
      <c r="D284" s="34"/>
      <c r="E284" s="22" t="n">
        <f aca="false">E285</f>
        <v>36000</v>
      </c>
    </row>
    <row r="285" s="30" customFormat="true" ht="12.75" hidden="false" customHeight="false" outlineLevel="0" collapsed="false">
      <c r="A285" s="28" t="s">
        <v>98</v>
      </c>
      <c r="B285" s="29" t="s">
        <v>280</v>
      </c>
      <c r="C285" s="34" t="s">
        <v>97</v>
      </c>
      <c r="D285" s="29" t="s">
        <v>99</v>
      </c>
      <c r="E285" s="26" t="n">
        <v>36000</v>
      </c>
    </row>
    <row r="286" s="30" customFormat="true" ht="12.75" hidden="false" customHeight="false" outlineLevel="0" collapsed="false">
      <c r="A286" s="48" t="s">
        <v>284</v>
      </c>
      <c r="B286" s="41" t="s">
        <v>285</v>
      </c>
      <c r="C286" s="41"/>
      <c r="D286" s="41"/>
      <c r="E286" s="15" t="n">
        <f aca="false">E287+E295+E302+E315</f>
        <v>256832.5</v>
      </c>
    </row>
    <row r="287" s="30" customFormat="true" ht="12.75" hidden="false" customHeight="false" outlineLevel="0" collapsed="false">
      <c r="A287" s="48" t="s">
        <v>286</v>
      </c>
      <c r="B287" s="41" t="s">
        <v>287</v>
      </c>
      <c r="C287" s="41"/>
      <c r="D287" s="41"/>
      <c r="E287" s="15" t="n">
        <f aca="false">E288+E292</f>
        <v>42393.9</v>
      </c>
    </row>
    <row r="288" s="30" customFormat="true" ht="12.75" hidden="false" customHeight="false" outlineLevel="0" collapsed="false">
      <c r="A288" s="31" t="s">
        <v>288</v>
      </c>
      <c r="B288" s="32" t="s">
        <v>287</v>
      </c>
      <c r="C288" s="32" t="s">
        <v>289</v>
      </c>
      <c r="D288" s="32"/>
      <c r="E288" s="18" t="n">
        <f aca="false">E289</f>
        <v>41783.9</v>
      </c>
    </row>
    <row r="289" s="30" customFormat="true" ht="12.75" hidden="false" customHeight="false" outlineLevel="0" collapsed="false">
      <c r="A289" s="33" t="s">
        <v>75</v>
      </c>
      <c r="B289" s="34" t="s">
        <v>287</v>
      </c>
      <c r="C289" s="34" t="s">
        <v>290</v>
      </c>
      <c r="D289" s="34"/>
      <c r="E289" s="58" t="n">
        <f aca="false">SUM(E290:E291)</f>
        <v>41783.9</v>
      </c>
    </row>
    <row r="290" s="39" customFormat="true" ht="12.75" hidden="false" customHeight="false" outlineLevel="0" collapsed="false">
      <c r="A290" s="28" t="s">
        <v>200</v>
      </c>
      <c r="B290" s="29" t="s">
        <v>287</v>
      </c>
      <c r="C290" s="29" t="s">
        <v>290</v>
      </c>
      <c r="D290" s="29" t="s">
        <v>201</v>
      </c>
      <c r="E290" s="26" t="n">
        <v>34868.82</v>
      </c>
    </row>
    <row r="291" s="39" customFormat="true" ht="24" hidden="false" customHeight="false" outlineLevel="0" collapsed="false">
      <c r="A291" s="28" t="s">
        <v>217</v>
      </c>
      <c r="B291" s="29" t="s">
        <v>287</v>
      </c>
      <c r="C291" s="29" t="s">
        <v>290</v>
      </c>
      <c r="D291" s="29" t="s">
        <v>218</v>
      </c>
      <c r="E291" s="26" t="n">
        <v>6915.08</v>
      </c>
    </row>
    <row r="292" s="39" customFormat="true" ht="12.75" hidden="false" customHeight="false" outlineLevel="0" collapsed="false">
      <c r="A292" s="31" t="s">
        <v>94</v>
      </c>
      <c r="B292" s="32" t="s">
        <v>287</v>
      </c>
      <c r="C292" s="32" t="s">
        <v>95</v>
      </c>
      <c r="D292" s="32"/>
      <c r="E292" s="18" t="n">
        <f aca="false">E293</f>
        <v>610</v>
      </c>
    </row>
    <row r="293" s="49" customFormat="true" ht="12.75" hidden="false" customHeight="false" outlineLevel="0" collapsed="false">
      <c r="A293" s="33" t="s">
        <v>291</v>
      </c>
      <c r="B293" s="34" t="s">
        <v>287</v>
      </c>
      <c r="C293" s="34" t="s">
        <v>292</v>
      </c>
      <c r="D293" s="34"/>
      <c r="E293" s="22" t="n">
        <f aca="false">E294</f>
        <v>610</v>
      </c>
    </row>
    <row r="294" s="49" customFormat="true" ht="12.75" hidden="false" customHeight="false" outlineLevel="0" collapsed="false">
      <c r="A294" s="28" t="s">
        <v>200</v>
      </c>
      <c r="B294" s="29" t="s">
        <v>287</v>
      </c>
      <c r="C294" s="29" t="s">
        <v>292</v>
      </c>
      <c r="D294" s="29" t="s">
        <v>201</v>
      </c>
      <c r="E294" s="26" t="n">
        <v>610</v>
      </c>
    </row>
    <row r="295" s="49" customFormat="true" ht="12.75" hidden="false" customHeight="false" outlineLevel="0" collapsed="false">
      <c r="A295" s="48" t="s">
        <v>293</v>
      </c>
      <c r="B295" s="41" t="s">
        <v>294</v>
      </c>
      <c r="C295" s="41"/>
      <c r="D295" s="41"/>
      <c r="E295" s="15" t="n">
        <f aca="false">E296+E299</f>
        <v>74148</v>
      </c>
    </row>
    <row r="296" s="49" customFormat="true" ht="12.75" hidden="false" customHeight="false" outlineLevel="0" collapsed="false">
      <c r="A296" s="31" t="s">
        <v>295</v>
      </c>
      <c r="B296" s="32" t="s">
        <v>294</v>
      </c>
      <c r="C296" s="32" t="s">
        <v>296</v>
      </c>
      <c r="D296" s="32"/>
      <c r="E296" s="18" t="n">
        <f aca="false">E297</f>
        <v>32947</v>
      </c>
    </row>
    <row r="297" s="49" customFormat="true" ht="12.75" hidden="false" customHeight="false" outlineLevel="0" collapsed="false">
      <c r="A297" s="33" t="s">
        <v>75</v>
      </c>
      <c r="B297" s="34" t="s">
        <v>294</v>
      </c>
      <c r="C297" s="34" t="s">
        <v>297</v>
      </c>
      <c r="D297" s="34"/>
      <c r="E297" s="22" t="n">
        <f aca="false">SUM(E298)</f>
        <v>32947</v>
      </c>
    </row>
    <row r="298" s="49" customFormat="true" ht="12.75" hidden="false" customHeight="false" outlineLevel="0" collapsed="false">
      <c r="A298" s="28" t="s">
        <v>200</v>
      </c>
      <c r="B298" s="29" t="s">
        <v>294</v>
      </c>
      <c r="C298" s="29" t="s">
        <v>297</v>
      </c>
      <c r="D298" s="29" t="s">
        <v>201</v>
      </c>
      <c r="E298" s="26" t="n">
        <v>32947</v>
      </c>
    </row>
    <row r="299" s="49" customFormat="true" ht="12.75" hidden="false" customHeight="false" outlineLevel="0" collapsed="false">
      <c r="A299" s="31" t="s">
        <v>94</v>
      </c>
      <c r="B299" s="32" t="s">
        <v>294</v>
      </c>
      <c r="C299" s="32" t="s">
        <v>95</v>
      </c>
      <c r="D299" s="32"/>
      <c r="E299" s="18" t="n">
        <f aca="false">E300</f>
        <v>41201</v>
      </c>
    </row>
    <row r="300" s="49" customFormat="true" ht="12.75" hidden="false" customHeight="false" outlineLevel="0" collapsed="false">
      <c r="A300" s="33" t="s">
        <v>291</v>
      </c>
      <c r="B300" s="34" t="s">
        <v>294</v>
      </c>
      <c r="C300" s="34" t="s">
        <v>292</v>
      </c>
      <c r="D300" s="34"/>
      <c r="E300" s="22" t="n">
        <f aca="false">E301</f>
        <v>41201</v>
      </c>
    </row>
    <row r="301" s="49" customFormat="true" ht="12.75" hidden="false" customHeight="false" outlineLevel="0" collapsed="false">
      <c r="A301" s="28" t="s">
        <v>200</v>
      </c>
      <c r="B301" s="29" t="s">
        <v>294</v>
      </c>
      <c r="C301" s="29" t="s">
        <v>292</v>
      </c>
      <c r="D301" s="29" t="s">
        <v>201</v>
      </c>
      <c r="E301" s="26" t="n">
        <v>41201</v>
      </c>
    </row>
    <row r="302" s="49" customFormat="true" ht="12.75" hidden="false" customHeight="false" outlineLevel="0" collapsed="false">
      <c r="A302" s="48" t="s">
        <v>298</v>
      </c>
      <c r="B302" s="41" t="s">
        <v>299</v>
      </c>
      <c r="C302" s="41"/>
      <c r="D302" s="41"/>
      <c r="E302" s="15" t="n">
        <f aca="false">E303+E309+E312</f>
        <v>121954</v>
      </c>
    </row>
    <row r="303" s="49" customFormat="true" ht="12.75" hidden="false" customHeight="false" outlineLevel="0" collapsed="false">
      <c r="A303" s="31" t="s">
        <v>300</v>
      </c>
      <c r="B303" s="32" t="s">
        <v>299</v>
      </c>
      <c r="C303" s="32" t="s">
        <v>87</v>
      </c>
      <c r="D303" s="32"/>
      <c r="E303" s="18" t="n">
        <f aca="false">E304</f>
        <v>99744</v>
      </c>
    </row>
    <row r="304" s="49" customFormat="true" ht="60" hidden="false" customHeight="false" outlineLevel="0" collapsed="false">
      <c r="A304" s="33" t="s">
        <v>301</v>
      </c>
      <c r="B304" s="34" t="s">
        <v>299</v>
      </c>
      <c r="C304" s="34" t="s">
        <v>302</v>
      </c>
      <c r="D304" s="34"/>
      <c r="E304" s="22" t="n">
        <f aca="false">SUM(E305:E308)</f>
        <v>99744</v>
      </c>
    </row>
    <row r="305" s="49" customFormat="true" ht="12.75" hidden="false" customHeight="false" outlineLevel="0" collapsed="false">
      <c r="A305" s="28" t="s">
        <v>31</v>
      </c>
      <c r="B305" s="29" t="s">
        <v>299</v>
      </c>
      <c r="C305" s="29" t="s">
        <v>302</v>
      </c>
      <c r="D305" s="29" t="s">
        <v>77</v>
      </c>
      <c r="E305" s="26" t="n">
        <v>68479.71</v>
      </c>
    </row>
    <row r="306" s="49" customFormat="true" ht="12.75" hidden="false" customHeight="false" outlineLevel="0" collapsed="false">
      <c r="A306" s="28" t="s">
        <v>37</v>
      </c>
      <c r="B306" s="29" t="s">
        <v>299</v>
      </c>
      <c r="C306" s="29" t="s">
        <v>302</v>
      </c>
      <c r="D306" s="29" t="s">
        <v>78</v>
      </c>
      <c r="E306" s="26" t="n">
        <v>0.4</v>
      </c>
    </row>
    <row r="307" s="49" customFormat="true" ht="12.75" hidden="false" customHeight="false" outlineLevel="0" collapsed="false">
      <c r="A307" s="28" t="s">
        <v>39</v>
      </c>
      <c r="B307" s="29" t="s">
        <v>299</v>
      </c>
      <c r="C307" s="29" t="s">
        <v>302</v>
      </c>
      <c r="D307" s="29" t="s">
        <v>40</v>
      </c>
      <c r="E307" s="26" t="n">
        <v>31096.89</v>
      </c>
    </row>
    <row r="308" s="49" customFormat="true" ht="12.75" hidden="false" customHeight="false" outlineLevel="0" collapsed="false">
      <c r="A308" s="28" t="s">
        <v>41</v>
      </c>
      <c r="B308" s="29" t="s">
        <v>299</v>
      </c>
      <c r="C308" s="29" t="s">
        <v>302</v>
      </c>
      <c r="D308" s="29" t="s">
        <v>42</v>
      </c>
      <c r="E308" s="26" t="n">
        <v>167</v>
      </c>
    </row>
    <row r="309" s="49" customFormat="true" ht="12.75" hidden="false" customHeight="false" outlineLevel="0" collapsed="false">
      <c r="A309" s="31" t="s">
        <v>303</v>
      </c>
      <c r="B309" s="32" t="s">
        <v>299</v>
      </c>
      <c r="C309" s="32" t="s">
        <v>304</v>
      </c>
      <c r="D309" s="32"/>
      <c r="E309" s="18" t="n">
        <f aca="false">E310</f>
        <v>19210</v>
      </c>
    </row>
    <row r="310" s="49" customFormat="true" ht="24" hidden="false" customHeight="false" outlineLevel="0" collapsed="false">
      <c r="A310" s="33" t="s">
        <v>305</v>
      </c>
      <c r="B310" s="34" t="s">
        <v>299</v>
      </c>
      <c r="C310" s="34" t="s">
        <v>306</v>
      </c>
      <c r="D310" s="34"/>
      <c r="E310" s="22" t="n">
        <f aca="false">E311</f>
        <v>19210</v>
      </c>
    </row>
    <row r="311" s="49" customFormat="true" ht="12.75" hidden="false" customHeight="false" outlineLevel="0" collapsed="false">
      <c r="A311" s="28" t="s">
        <v>31</v>
      </c>
      <c r="B311" s="29" t="s">
        <v>299</v>
      </c>
      <c r="C311" s="29" t="s">
        <v>306</v>
      </c>
      <c r="D311" s="29" t="s">
        <v>77</v>
      </c>
      <c r="E311" s="26" t="n">
        <v>19210</v>
      </c>
    </row>
    <row r="312" s="49" customFormat="true" ht="12.75" hidden="false" customHeight="false" outlineLevel="0" collapsed="false">
      <c r="A312" s="16" t="s">
        <v>94</v>
      </c>
      <c r="B312" s="17" t="s">
        <v>299</v>
      </c>
      <c r="C312" s="17" t="s">
        <v>95</v>
      </c>
      <c r="D312" s="17"/>
      <c r="E312" s="18" t="n">
        <f aca="false">E313</f>
        <v>3000</v>
      </c>
    </row>
    <row r="313" s="49" customFormat="true" ht="12.75" hidden="false" customHeight="false" outlineLevel="0" collapsed="false">
      <c r="A313" s="20" t="s">
        <v>291</v>
      </c>
      <c r="B313" s="21" t="s">
        <v>299</v>
      </c>
      <c r="C313" s="21" t="s">
        <v>292</v>
      </c>
      <c r="D313" s="21"/>
      <c r="E313" s="22" t="n">
        <f aca="false">E314</f>
        <v>3000</v>
      </c>
    </row>
    <row r="314" s="49" customFormat="true" ht="12.75" hidden="false" customHeight="false" outlineLevel="0" collapsed="false">
      <c r="A314" s="24" t="s">
        <v>39</v>
      </c>
      <c r="B314" s="25" t="s">
        <v>299</v>
      </c>
      <c r="C314" s="25" t="s">
        <v>292</v>
      </c>
      <c r="D314" s="25" t="s">
        <v>40</v>
      </c>
      <c r="E314" s="26" t="n">
        <v>3000</v>
      </c>
    </row>
    <row r="315" s="49" customFormat="true" ht="12.75" hidden="false" customHeight="false" outlineLevel="0" collapsed="false">
      <c r="A315" s="48" t="s">
        <v>307</v>
      </c>
      <c r="B315" s="41" t="s">
        <v>308</v>
      </c>
      <c r="C315" s="41"/>
      <c r="D315" s="41"/>
      <c r="E315" s="15" t="n">
        <f aca="false">E316+E321+E324</f>
        <v>18336.6</v>
      </c>
    </row>
    <row r="316" s="49" customFormat="true" ht="12.75" hidden="false" customHeight="false" outlineLevel="0" collapsed="false">
      <c r="A316" s="31" t="s">
        <v>309</v>
      </c>
      <c r="B316" s="32" t="s">
        <v>308</v>
      </c>
      <c r="C316" s="32" t="s">
        <v>310</v>
      </c>
      <c r="D316" s="32"/>
      <c r="E316" s="18" t="n">
        <f aca="false">E317</f>
        <v>5336.6</v>
      </c>
    </row>
    <row r="317" s="49" customFormat="true" ht="12.75" hidden="false" customHeight="false" outlineLevel="0" collapsed="false">
      <c r="A317" s="33" t="s">
        <v>311</v>
      </c>
      <c r="B317" s="34" t="s">
        <v>308</v>
      </c>
      <c r="C317" s="34" t="s">
        <v>312</v>
      </c>
      <c r="D317" s="34"/>
      <c r="E317" s="22" t="n">
        <f aca="false">SUM(E318:E320)</f>
        <v>5336.6</v>
      </c>
    </row>
    <row r="318" s="49" customFormat="true" ht="12.75" hidden="false" customHeight="false" outlineLevel="0" collapsed="false">
      <c r="A318" s="28" t="s">
        <v>31</v>
      </c>
      <c r="B318" s="29" t="s">
        <v>308</v>
      </c>
      <c r="C318" s="29" t="s">
        <v>312</v>
      </c>
      <c r="D318" s="29" t="s">
        <v>77</v>
      </c>
      <c r="E318" s="26" t="n">
        <v>3631.3</v>
      </c>
    </row>
    <row r="319" s="49" customFormat="true" ht="12.75" hidden="false" customHeight="false" outlineLevel="0" collapsed="false">
      <c r="A319" s="28" t="s">
        <v>39</v>
      </c>
      <c r="B319" s="29" t="s">
        <v>308</v>
      </c>
      <c r="C319" s="29" t="s">
        <v>312</v>
      </c>
      <c r="D319" s="29" t="s">
        <v>40</v>
      </c>
      <c r="E319" s="26" t="n">
        <v>1704.3</v>
      </c>
    </row>
    <row r="320" s="49" customFormat="true" ht="12.75" hidden="false" customHeight="false" outlineLevel="0" collapsed="false">
      <c r="A320" s="28" t="s">
        <v>41</v>
      </c>
      <c r="B320" s="29" t="s">
        <v>308</v>
      </c>
      <c r="C320" s="29" t="s">
        <v>312</v>
      </c>
      <c r="D320" s="29" t="s">
        <v>42</v>
      </c>
      <c r="E320" s="26" t="n">
        <v>1</v>
      </c>
    </row>
    <row r="321" s="49" customFormat="true" ht="48" hidden="false" customHeight="false" outlineLevel="0" collapsed="false">
      <c r="A321" s="31" t="s">
        <v>313</v>
      </c>
      <c r="B321" s="32" t="s">
        <v>308</v>
      </c>
      <c r="C321" s="32" t="s">
        <v>89</v>
      </c>
      <c r="D321" s="32"/>
      <c r="E321" s="18" t="n">
        <f aca="false">E322</f>
        <v>5000</v>
      </c>
    </row>
    <row r="322" s="49" customFormat="true" ht="24" hidden="false" customHeight="false" outlineLevel="0" collapsed="false">
      <c r="A322" s="33" t="s">
        <v>314</v>
      </c>
      <c r="B322" s="34" t="s">
        <v>308</v>
      </c>
      <c r="C322" s="34" t="s">
        <v>315</v>
      </c>
      <c r="D322" s="34"/>
      <c r="E322" s="22" t="n">
        <f aca="false">E323</f>
        <v>5000</v>
      </c>
    </row>
    <row r="323" s="37" customFormat="true" ht="12.75" hidden="false" customHeight="false" outlineLevel="0" collapsed="false">
      <c r="A323" s="28" t="s">
        <v>39</v>
      </c>
      <c r="B323" s="29" t="s">
        <v>308</v>
      </c>
      <c r="C323" s="29" t="s">
        <v>315</v>
      </c>
      <c r="D323" s="29" t="s">
        <v>40</v>
      </c>
      <c r="E323" s="26" t="n">
        <v>5000</v>
      </c>
    </row>
    <row r="324" s="39" customFormat="true" ht="12.75" hidden="false" customHeight="false" outlineLevel="0" collapsed="false">
      <c r="A324" s="31" t="s">
        <v>94</v>
      </c>
      <c r="B324" s="32" t="s">
        <v>308</v>
      </c>
      <c r="C324" s="32" t="s">
        <v>95</v>
      </c>
      <c r="D324" s="32"/>
      <c r="E324" s="18" t="n">
        <f aca="false">E325+E328</f>
        <v>8000</v>
      </c>
    </row>
    <row r="325" s="49" customFormat="true" ht="12.75" hidden="false" customHeight="false" outlineLevel="0" collapsed="false">
      <c r="A325" s="33" t="s">
        <v>291</v>
      </c>
      <c r="B325" s="34" t="s">
        <v>308</v>
      </c>
      <c r="C325" s="34" t="s">
        <v>292</v>
      </c>
      <c r="D325" s="34"/>
      <c r="E325" s="22" t="n">
        <f aca="false">SUM(E326:E327)</f>
        <v>1400</v>
      </c>
    </row>
    <row r="326" s="49" customFormat="true" ht="12.75" hidden="false" customHeight="false" outlineLevel="0" collapsed="false">
      <c r="A326" s="28" t="s">
        <v>39</v>
      </c>
      <c r="B326" s="29" t="s">
        <v>308</v>
      </c>
      <c r="C326" s="29" t="s">
        <v>292</v>
      </c>
      <c r="D326" s="29" t="s">
        <v>40</v>
      </c>
      <c r="E326" s="26" t="n">
        <v>500</v>
      </c>
    </row>
    <row r="327" s="49" customFormat="true" ht="12.75" hidden="false" customHeight="false" outlineLevel="0" collapsed="false">
      <c r="A327" s="28" t="s">
        <v>238</v>
      </c>
      <c r="B327" s="29" t="s">
        <v>308</v>
      </c>
      <c r="C327" s="29" t="s">
        <v>292</v>
      </c>
      <c r="D327" s="29" t="s">
        <v>239</v>
      </c>
      <c r="E327" s="26" t="n">
        <v>900</v>
      </c>
    </row>
    <row r="328" s="49" customFormat="true" ht="12.75" hidden="false" customHeight="false" outlineLevel="0" collapsed="false">
      <c r="A328" s="33" t="s">
        <v>96</v>
      </c>
      <c r="B328" s="34" t="s">
        <v>308</v>
      </c>
      <c r="C328" s="34" t="s">
        <v>97</v>
      </c>
      <c r="D328" s="34"/>
      <c r="E328" s="22" t="n">
        <f aca="false">E329</f>
        <v>6600</v>
      </c>
    </row>
    <row r="329" s="49" customFormat="true" ht="12.75" hidden="false" customHeight="false" outlineLevel="0" collapsed="false">
      <c r="A329" s="28" t="s">
        <v>98</v>
      </c>
      <c r="B329" s="29" t="s">
        <v>308</v>
      </c>
      <c r="C329" s="34" t="s">
        <v>97</v>
      </c>
      <c r="D329" s="29" t="s">
        <v>99</v>
      </c>
      <c r="E329" s="26" t="n">
        <v>6600</v>
      </c>
    </row>
    <row r="330" s="42" customFormat="true" ht="12.75" hidden="false" customHeight="false" outlineLevel="0" collapsed="false">
      <c r="A330" s="48" t="s">
        <v>316</v>
      </c>
      <c r="B330" s="41" t="n">
        <v>1000</v>
      </c>
      <c r="C330" s="41"/>
      <c r="D330" s="41"/>
      <c r="E330" s="15" t="n">
        <f aca="false">E331+E335+E353</f>
        <v>48112.99</v>
      </c>
    </row>
    <row r="331" s="49" customFormat="true" ht="12.75" hidden="false" customHeight="false" outlineLevel="0" collapsed="false">
      <c r="A331" s="48" t="s">
        <v>317</v>
      </c>
      <c r="B331" s="41" t="s">
        <v>318</v>
      </c>
      <c r="C331" s="41"/>
      <c r="D331" s="41"/>
      <c r="E331" s="15" t="n">
        <f aca="false">E332</f>
        <v>4000</v>
      </c>
    </row>
    <row r="332" s="49" customFormat="true" ht="12.75" hidden="false" customHeight="false" outlineLevel="0" collapsed="false">
      <c r="A332" s="31" t="s">
        <v>319</v>
      </c>
      <c r="B332" s="32" t="n">
        <v>1001</v>
      </c>
      <c r="C332" s="32" t="n">
        <v>4910000</v>
      </c>
      <c r="D332" s="32"/>
      <c r="E332" s="18" t="n">
        <f aca="false">E333</f>
        <v>4000</v>
      </c>
    </row>
    <row r="333" s="49" customFormat="true" ht="12.75" hidden="false" customHeight="false" outlineLevel="0" collapsed="false">
      <c r="A333" s="33" t="s">
        <v>320</v>
      </c>
      <c r="B333" s="34" t="n">
        <v>1001</v>
      </c>
      <c r="C333" s="34" t="n">
        <v>4910100</v>
      </c>
      <c r="D333" s="34"/>
      <c r="E333" s="22" t="n">
        <f aca="false">E334</f>
        <v>4000</v>
      </c>
    </row>
    <row r="334" s="49" customFormat="true" ht="12.75" hidden="false" customHeight="false" outlineLevel="0" collapsed="false">
      <c r="A334" s="28" t="s">
        <v>321</v>
      </c>
      <c r="B334" s="29" t="n">
        <v>1001</v>
      </c>
      <c r="C334" s="29" t="n">
        <v>4910100</v>
      </c>
      <c r="D334" s="29" t="s">
        <v>322</v>
      </c>
      <c r="E334" s="26" t="n">
        <v>4000</v>
      </c>
    </row>
    <row r="335" s="49" customFormat="true" ht="13.5" hidden="false" customHeight="true" outlineLevel="0" collapsed="false">
      <c r="A335" s="48" t="s">
        <v>323</v>
      </c>
      <c r="B335" s="41" t="s">
        <v>324</v>
      </c>
      <c r="C335" s="41"/>
      <c r="D335" s="41"/>
      <c r="E335" s="15" t="n">
        <f aca="false">E336+E339+E342+E350+E345</f>
        <v>29562.99</v>
      </c>
    </row>
    <row r="336" s="37" customFormat="true" ht="12.75" hidden="false" customHeight="false" outlineLevel="0" collapsed="false">
      <c r="A336" s="31" t="s">
        <v>325</v>
      </c>
      <c r="B336" s="32" t="s">
        <v>324</v>
      </c>
      <c r="C336" s="32" t="s">
        <v>326</v>
      </c>
      <c r="D336" s="32"/>
      <c r="E336" s="18" t="n">
        <f aca="false">E337</f>
        <v>9248.33</v>
      </c>
    </row>
    <row r="337" s="39" customFormat="true" ht="12.75" hidden="false" customHeight="false" outlineLevel="0" collapsed="false">
      <c r="A337" s="33" t="s">
        <v>327</v>
      </c>
      <c r="B337" s="34" t="s">
        <v>324</v>
      </c>
      <c r="C337" s="34" t="s">
        <v>328</v>
      </c>
      <c r="D337" s="34"/>
      <c r="E337" s="22" t="n">
        <f aca="false">E338</f>
        <v>9248.33</v>
      </c>
    </row>
    <row r="338" s="49" customFormat="true" ht="12.75" hidden="false" customHeight="false" outlineLevel="0" collapsed="false">
      <c r="A338" s="28" t="s">
        <v>204</v>
      </c>
      <c r="B338" s="29" t="s">
        <v>324</v>
      </c>
      <c r="C338" s="29" t="s">
        <v>328</v>
      </c>
      <c r="D338" s="29" t="s">
        <v>205</v>
      </c>
      <c r="E338" s="26" t="n">
        <v>9248.33</v>
      </c>
    </row>
    <row r="339" s="49" customFormat="true" ht="12.75" hidden="false" customHeight="false" outlineLevel="0" collapsed="false">
      <c r="A339" s="31" t="s">
        <v>329</v>
      </c>
      <c r="B339" s="32" t="s">
        <v>324</v>
      </c>
      <c r="C339" s="32" t="s">
        <v>330</v>
      </c>
      <c r="D339" s="32"/>
      <c r="E339" s="18" t="n">
        <f aca="false">E340</f>
        <v>185.76</v>
      </c>
    </row>
    <row r="340" s="49" customFormat="true" ht="12.75" hidden="false" customHeight="false" outlineLevel="0" collapsed="false">
      <c r="A340" s="33" t="s">
        <v>327</v>
      </c>
      <c r="B340" s="34" t="s">
        <v>324</v>
      </c>
      <c r="C340" s="34" t="s">
        <v>331</v>
      </c>
      <c r="D340" s="34"/>
      <c r="E340" s="22" t="n">
        <f aca="false">E341</f>
        <v>185.76</v>
      </c>
    </row>
    <row r="341" s="49" customFormat="true" ht="12.75" hidden="false" customHeight="false" outlineLevel="0" collapsed="false">
      <c r="A341" s="28" t="s">
        <v>204</v>
      </c>
      <c r="B341" s="29" t="s">
        <v>324</v>
      </c>
      <c r="C341" s="29" t="s">
        <v>331</v>
      </c>
      <c r="D341" s="29"/>
      <c r="E341" s="26" t="n">
        <v>185.76</v>
      </c>
    </row>
    <row r="342" s="49" customFormat="true" ht="12.75" hidden="false" customHeight="false" outlineLevel="0" collapsed="false">
      <c r="A342" s="31" t="s">
        <v>332</v>
      </c>
      <c r="B342" s="32" t="s">
        <v>324</v>
      </c>
      <c r="C342" s="32" t="s">
        <v>333</v>
      </c>
      <c r="D342" s="32"/>
      <c r="E342" s="18" t="n">
        <f aca="false">E343</f>
        <v>500</v>
      </c>
    </row>
    <row r="343" s="49" customFormat="true" ht="24" hidden="false" customHeight="false" outlineLevel="0" collapsed="false">
      <c r="A343" s="33" t="s">
        <v>334</v>
      </c>
      <c r="B343" s="34" t="s">
        <v>324</v>
      </c>
      <c r="C343" s="34" t="s">
        <v>335</v>
      </c>
      <c r="D343" s="34"/>
      <c r="E343" s="22" t="n">
        <f aca="false">E344</f>
        <v>500</v>
      </c>
    </row>
    <row r="344" s="49" customFormat="true" ht="12.75" hidden="false" customHeight="false" outlineLevel="0" collapsed="false">
      <c r="A344" s="28" t="s">
        <v>39</v>
      </c>
      <c r="B344" s="29" t="s">
        <v>324</v>
      </c>
      <c r="C344" s="29" t="s">
        <v>335</v>
      </c>
      <c r="D344" s="29" t="s">
        <v>40</v>
      </c>
      <c r="E344" s="26" t="n">
        <v>500</v>
      </c>
    </row>
    <row r="345" s="49" customFormat="true" ht="12.75" hidden="false" customHeight="false" outlineLevel="0" collapsed="false">
      <c r="A345" s="31" t="s">
        <v>336</v>
      </c>
      <c r="B345" s="32" t="s">
        <v>324</v>
      </c>
      <c r="C345" s="32" t="s">
        <v>337</v>
      </c>
      <c r="D345" s="32"/>
      <c r="E345" s="18" t="n">
        <f aca="false">E346</f>
        <v>18128.9</v>
      </c>
    </row>
    <row r="346" s="49" customFormat="true" ht="12.75" hidden="false" customHeight="false" outlineLevel="0" collapsed="false">
      <c r="A346" s="40" t="s">
        <v>338</v>
      </c>
      <c r="B346" s="34" t="s">
        <v>324</v>
      </c>
      <c r="C346" s="34" t="s">
        <v>339</v>
      </c>
      <c r="D346" s="34"/>
      <c r="E346" s="22" t="n">
        <f aca="false">E347</f>
        <v>18128.9</v>
      </c>
    </row>
    <row r="347" s="49" customFormat="true" ht="12.75" hidden="false" customHeight="false" outlineLevel="0" collapsed="false">
      <c r="A347" s="33" t="s">
        <v>340</v>
      </c>
      <c r="B347" s="34" t="s">
        <v>324</v>
      </c>
      <c r="C347" s="34" t="s">
        <v>341</v>
      </c>
      <c r="D347" s="34"/>
      <c r="E347" s="22" t="n">
        <f aca="false">SUM(E348:E349)</f>
        <v>18128.9</v>
      </c>
    </row>
    <row r="348" s="49" customFormat="true" ht="24" hidden="false" customHeight="false" outlineLevel="0" collapsed="false">
      <c r="A348" s="28" t="s">
        <v>79</v>
      </c>
      <c r="B348" s="29" t="s">
        <v>324</v>
      </c>
      <c r="C348" s="29" t="s">
        <v>341</v>
      </c>
      <c r="D348" s="29" t="s">
        <v>80</v>
      </c>
      <c r="E348" s="26" t="n">
        <v>17460.2</v>
      </c>
    </row>
    <row r="349" s="49" customFormat="true" ht="24" hidden="false" customHeight="false" outlineLevel="0" collapsed="false">
      <c r="A349" s="28" t="s">
        <v>217</v>
      </c>
      <c r="B349" s="29" t="s">
        <v>324</v>
      </c>
      <c r="C349" s="29" t="s">
        <v>341</v>
      </c>
      <c r="D349" s="29" t="s">
        <v>218</v>
      </c>
      <c r="E349" s="26" t="n">
        <v>668.7</v>
      </c>
    </row>
    <row r="350" s="49" customFormat="true" ht="12.75" hidden="false" customHeight="false" outlineLevel="0" collapsed="false">
      <c r="A350" s="31" t="s">
        <v>94</v>
      </c>
      <c r="B350" s="32" t="n">
        <v>1003</v>
      </c>
      <c r="C350" s="32" t="n">
        <v>7950000</v>
      </c>
      <c r="D350" s="32"/>
      <c r="E350" s="18" t="n">
        <f aca="false">E351</f>
        <v>1500</v>
      </c>
    </row>
    <row r="351" s="49" customFormat="true" ht="24" hidden="false" customHeight="false" outlineLevel="0" collapsed="false">
      <c r="A351" s="33" t="s">
        <v>342</v>
      </c>
      <c r="B351" s="34" t="s">
        <v>324</v>
      </c>
      <c r="C351" s="34" t="s">
        <v>343</v>
      </c>
      <c r="D351" s="34"/>
      <c r="E351" s="22" t="n">
        <f aca="false">E352</f>
        <v>1500</v>
      </c>
    </row>
    <row r="352" s="49" customFormat="true" ht="12.75" hidden="false" customHeight="false" outlineLevel="0" collapsed="false">
      <c r="A352" s="28" t="s">
        <v>344</v>
      </c>
      <c r="B352" s="29" t="s">
        <v>324</v>
      </c>
      <c r="C352" s="29" t="s">
        <v>343</v>
      </c>
      <c r="D352" s="29" t="s">
        <v>345</v>
      </c>
      <c r="E352" s="26" t="n">
        <v>1500</v>
      </c>
    </row>
    <row r="353" s="49" customFormat="true" ht="12.75" hidden="false" customHeight="false" outlineLevel="0" collapsed="false">
      <c r="A353" s="48" t="s">
        <v>346</v>
      </c>
      <c r="B353" s="41" t="s">
        <v>347</v>
      </c>
      <c r="C353" s="41"/>
      <c r="D353" s="41"/>
      <c r="E353" s="15" t="n">
        <f aca="false">E354+E356</f>
        <v>14550</v>
      </c>
    </row>
    <row r="354" s="49" customFormat="true" ht="24" hidden="false" customHeight="true" outlineLevel="0" collapsed="false">
      <c r="A354" s="31" t="s">
        <v>348</v>
      </c>
      <c r="B354" s="32" t="s">
        <v>347</v>
      </c>
      <c r="C354" s="32" t="s">
        <v>349</v>
      </c>
      <c r="D354" s="32"/>
      <c r="E354" s="18" t="n">
        <f aca="false">E355</f>
        <v>1500</v>
      </c>
    </row>
    <row r="355" s="49" customFormat="true" ht="12.75" hidden="false" customHeight="false" outlineLevel="0" collapsed="false">
      <c r="A355" s="35" t="s">
        <v>204</v>
      </c>
      <c r="B355" s="29" t="s">
        <v>347</v>
      </c>
      <c r="C355" s="29" t="s">
        <v>349</v>
      </c>
      <c r="D355" s="29" t="s">
        <v>205</v>
      </c>
      <c r="E355" s="26" t="n">
        <v>1500</v>
      </c>
    </row>
    <row r="356" s="49" customFormat="true" ht="12.75" hidden="false" customHeight="false" outlineLevel="0" collapsed="false">
      <c r="A356" s="31" t="s">
        <v>303</v>
      </c>
      <c r="B356" s="32" t="s">
        <v>347</v>
      </c>
      <c r="C356" s="32" t="s">
        <v>304</v>
      </c>
      <c r="D356" s="32"/>
      <c r="E356" s="18" t="n">
        <f aca="false">E357</f>
        <v>13050</v>
      </c>
    </row>
    <row r="357" s="49" customFormat="true" ht="36" hidden="false" customHeight="false" outlineLevel="0" collapsed="false">
      <c r="A357" s="33" t="s">
        <v>350</v>
      </c>
      <c r="B357" s="34" t="s">
        <v>347</v>
      </c>
      <c r="C357" s="34" t="s">
        <v>351</v>
      </c>
      <c r="D357" s="34"/>
      <c r="E357" s="22" t="n">
        <f aca="false">SUM(E358:E359)</f>
        <v>13050</v>
      </c>
    </row>
    <row r="358" s="49" customFormat="true" ht="12.75" hidden="false" customHeight="false" outlineLevel="0" collapsed="false">
      <c r="A358" s="28" t="s">
        <v>200</v>
      </c>
      <c r="B358" s="29" t="s">
        <v>347</v>
      </c>
      <c r="C358" s="29" t="s">
        <v>351</v>
      </c>
      <c r="D358" s="29" t="s">
        <v>201</v>
      </c>
      <c r="E358" s="26" t="n">
        <v>12480</v>
      </c>
    </row>
    <row r="359" s="49" customFormat="true" ht="12.75" hidden="false" customHeight="false" outlineLevel="0" collapsed="false">
      <c r="A359" s="28" t="s">
        <v>251</v>
      </c>
      <c r="B359" s="29" t="s">
        <v>347</v>
      </c>
      <c r="C359" s="29" t="s">
        <v>351</v>
      </c>
      <c r="D359" s="29" t="s">
        <v>252</v>
      </c>
      <c r="E359" s="26" t="n">
        <v>570</v>
      </c>
    </row>
    <row r="360" s="49" customFormat="true" ht="12.75" hidden="false" customHeight="false" outlineLevel="0" collapsed="false">
      <c r="A360" s="50" t="s">
        <v>352</v>
      </c>
      <c r="B360" s="41" t="s">
        <v>353</v>
      </c>
      <c r="C360" s="41"/>
      <c r="D360" s="41"/>
      <c r="E360" s="15" t="n">
        <f aca="false">E361</f>
        <v>93691</v>
      </c>
    </row>
    <row r="361" s="49" customFormat="true" ht="12.75" hidden="false" customHeight="false" outlineLevel="0" collapsed="false">
      <c r="A361" s="48" t="s">
        <v>354</v>
      </c>
      <c r="B361" s="41" t="s">
        <v>355</v>
      </c>
      <c r="C361" s="41"/>
      <c r="D361" s="41"/>
      <c r="E361" s="15" t="n">
        <f aca="false">E362+E367+E373+E371</f>
        <v>93691</v>
      </c>
    </row>
    <row r="362" s="49" customFormat="true" ht="24" hidden="false" customHeight="false" outlineLevel="0" collapsed="false">
      <c r="A362" s="31" t="s">
        <v>356</v>
      </c>
      <c r="B362" s="32" t="s">
        <v>355</v>
      </c>
      <c r="C362" s="32" t="s">
        <v>28</v>
      </c>
      <c r="D362" s="32"/>
      <c r="E362" s="18" t="n">
        <f aca="false">E363</f>
        <v>5778</v>
      </c>
    </row>
    <row r="363" s="49" customFormat="true" ht="12.75" hidden="false" customHeight="false" outlineLevel="0" collapsed="false">
      <c r="A363" s="33" t="s">
        <v>35</v>
      </c>
      <c r="B363" s="34" t="s">
        <v>355</v>
      </c>
      <c r="C363" s="34" t="s">
        <v>36</v>
      </c>
      <c r="D363" s="34"/>
      <c r="E363" s="22" t="n">
        <f aca="false">SUM(E364:E366)</f>
        <v>5778</v>
      </c>
    </row>
    <row r="364" s="49" customFormat="true" ht="12.75" hidden="false" customHeight="false" outlineLevel="0" collapsed="false">
      <c r="A364" s="28" t="s">
        <v>31</v>
      </c>
      <c r="B364" s="29" t="s">
        <v>355</v>
      </c>
      <c r="C364" s="29" t="s">
        <v>36</v>
      </c>
      <c r="D364" s="29" t="s">
        <v>32</v>
      </c>
      <c r="E364" s="26" t="n">
        <v>2995</v>
      </c>
    </row>
    <row r="365" s="49" customFormat="true" ht="12.75" hidden="false" customHeight="false" outlineLevel="0" collapsed="false">
      <c r="A365" s="28" t="s">
        <v>39</v>
      </c>
      <c r="B365" s="29" t="s">
        <v>355</v>
      </c>
      <c r="C365" s="29" t="s">
        <v>36</v>
      </c>
      <c r="D365" s="29" t="s">
        <v>40</v>
      </c>
      <c r="E365" s="26" t="n">
        <v>2778</v>
      </c>
    </row>
    <row r="366" s="49" customFormat="true" ht="12.75" hidden="false" customHeight="false" outlineLevel="0" collapsed="false">
      <c r="A366" s="28" t="s">
        <v>41</v>
      </c>
      <c r="B366" s="29" t="s">
        <v>355</v>
      </c>
      <c r="C366" s="29" t="s">
        <v>36</v>
      </c>
      <c r="D366" s="29" t="s">
        <v>42</v>
      </c>
      <c r="E366" s="26" t="n">
        <v>5</v>
      </c>
    </row>
    <row r="367" s="49" customFormat="true" ht="12.75" hidden="false" customHeight="false" outlineLevel="0" collapsed="false">
      <c r="A367" s="31" t="s">
        <v>357</v>
      </c>
      <c r="B367" s="32" t="s">
        <v>355</v>
      </c>
      <c r="C367" s="32" t="s">
        <v>358</v>
      </c>
      <c r="D367" s="32"/>
      <c r="E367" s="18" t="n">
        <f aca="false">E368</f>
        <v>11400</v>
      </c>
    </row>
    <row r="368" s="30" customFormat="true" ht="12.75" hidden="false" customHeight="false" outlineLevel="0" collapsed="false">
      <c r="A368" s="33" t="s">
        <v>359</v>
      </c>
      <c r="B368" s="34" t="s">
        <v>355</v>
      </c>
      <c r="C368" s="34" t="s">
        <v>360</v>
      </c>
      <c r="D368" s="34"/>
      <c r="E368" s="22" t="n">
        <f aca="false">SUM(E369:E370)</f>
        <v>11400</v>
      </c>
    </row>
    <row r="369" s="30" customFormat="true" ht="24" hidden="false" customHeight="false" outlineLevel="0" collapsed="false">
      <c r="A369" s="28" t="s">
        <v>217</v>
      </c>
      <c r="B369" s="29" t="s">
        <v>355</v>
      </c>
      <c r="C369" s="29" t="s">
        <v>360</v>
      </c>
      <c r="D369" s="29" t="s">
        <v>218</v>
      </c>
      <c r="E369" s="26" t="n">
        <v>9400</v>
      </c>
    </row>
    <row r="370" s="30" customFormat="true" ht="12.75" hidden="false" customHeight="false" outlineLevel="0" collapsed="false">
      <c r="A370" s="28" t="s">
        <v>251</v>
      </c>
      <c r="B370" s="29" t="s">
        <v>355</v>
      </c>
      <c r="C370" s="29" t="s">
        <v>360</v>
      </c>
      <c r="D370" s="29" t="s">
        <v>252</v>
      </c>
      <c r="E370" s="26" t="n">
        <v>2000</v>
      </c>
    </row>
    <row r="371" s="30" customFormat="true" ht="12.75" hidden="false" customHeight="false" outlineLevel="0" collapsed="false">
      <c r="A371" s="31" t="s">
        <v>361</v>
      </c>
      <c r="B371" s="32" t="s">
        <v>355</v>
      </c>
      <c r="C371" s="32" t="s">
        <v>362</v>
      </c>
      <c r="D371" s="32"/>
      <c r="E371" s="18" t="n">
        <f aca="false">E372</f>
        <v>60000</v>
      </c>
    </row>
    <row r="372" s="30" customFormat="true" ht="12.75" hidden="false" customHeight="false" outlineLevel="0" collapsed="false">
      <c r="A372" s="28" t="s">
        <v>363</v>
      </c>
      <c r="B372" s="29" t="s">
        <v>355</v>
      </c>
      <c r="C372" s="29" t="s">
        <v>362</v>
      </c>
      <c r="D372" s="29" t="s">
        <v>239</v>
      </c>
      <c r="E372" s="26" t="n">
        <v>60000</v>
      </c>
    </row>
    <row r="373" s="30" customFormat="true" ht="12.75" hidden="false" customHeight="false" outlineLevel="0" collapsed="false">
      <c r="A373" s="31" t="s">
        <v>94</v>
      </c>
      <c r="B373" s="32" t="s">
        <v>355</v>
      </c>
      <c r="C373" s="32" t="s">
        <v>95</v>
      </c>
      <c r="D373" s="32"/>
      <c r="E373" s="18" t="n">
        <f aca="false">E374+E376</f>
        <v>16513</v>
      </c>
    </row>
    <row r="374" s="30" customFormat="true" ht="24" hidden="false" customHeight="false" outlineLevel="0" collapsed="false">
      <c r="A374" s="33" t="s">
        <v>364</v>
      </c>
      <c r="B374" s="34" t="s">
        <v>355</v>
      </c>
      <c r="C374" s="34" t="s">
        <v>365</v>
      </c>
      <c r="D374" s="34"/>
      <c r="E374" s="22" t="n">
        <f aca="false">E375</f>
        <v>2635</v>
      </c>
    </row>
    <row r="375" s="30" customFormat="true" ht="12.75" hidden="false" customHeight="false" outlineLevel="0" collapsed="false">
      <c r="A375" s="28" t="s">
        <v>39</v>
      </c>
      <c r="B375" s="29" t="s">
        <v>355</v>
      </c>
      <c r="C375" s="29" t="s">
        <v>365</v>
      </c>
      <c r="D375" s="29" t="s">
        <v>40</v>
      </c>
      <c r="E375" s="26" t="n">
        <v>2635</v>
      </c>
    </row>
    <row r="376" s="30" customFormat="true" ht="12.75" hidden="false" customHeight="false" outlineLevel="0" collapsed="false">
      <c r="A376" s="33" t="s">
        <v>96</v>
      </c>
      <c r="B376" s="59" t="s">
        <v>355</v>
      </c>
      <c r="C376" s="34" t="s">
        <v>97</v>
      </c>
      <c r="D376" s="59"/>
      <c r="E376" s="45" t="n">
        <f aca="false">SUM(E377:E378)</f>
        <v>13878</v>
      </c>
    </row>
    <row r="377" s="30" customFormat="true" ht="12.75" hidden="false" customHeight="false" outlineLevel="0" collapsed="false">
      <c r="A377" s="35" t="s">
        <v>98</v>
      </c>
      <c r="B377" s="60" t="s">
        <v>355</v>
      </c>
      <c r="C377" s="29" t="s">
        <v>97</v>
      </c>
      <c r="D377" s="60" t="s">
        <v>99</v>
      </c>
      <c r="E377" s="46" t="n">
        <v>2000</v>
      </c>
    </row>
    <row r="378" s="30" customFormat="true" ht="24" hidden="false" customHeight="false" outlineLevel="0" collapsed="false">
      <c r="A378" s="35" t="s">
        <v>185</v>
      </c>
      <c r="B378" s="60" t="s">
        <v>355</v>
      </c>
      <c r="C378" s="29" t="s">
        <v>97</v>
      </c>
      <c r="D378" s="60" t="s">
        <v>186</v>
      </c>
      <c r="E378" s="46" t="n">
        <v>11878</v>
      </c>
    </row>
    <row r="379" s="30" customFormat="true" ht="12.75" hidden="false" customHeight="false" outlineLevel="0" collapsed="false">
      <c r="A379" s="48" t="s">
        <v>366</v>
      </c>
      <c r="B379" s="41" t="s">
        <v>367</v>
      </c>
      <c r="C379" s="41"/>
      <c r="D379" s="41"/>
      <c r="E379" s="15" t="n">
        <f aca="false">E380+E386</f>
        <v>6471</v>
      </c>
    </row>
    <row r="380" s="30" customFormat="true" ht="12.75" hidden="false" customHeight="false" outlineLevel="0" collapsed="false">
      <c r="A380" s="48" t="s">
        <v>368</v>
      </c>
      <c r="B380" s="41" t="s">
        <v>369</v>
      </c>
      <c r="C380" s="41"/>
      <c r="D380" s="41"/>
      <c r="E380" s="15" t="n">
        <f aca="false">E381</f>
        <v>2635</v>
      </c>
    </row>
    <row r="381" s="30" customFormat="true" ht="12.75" hidden="false" customHeight="false" outlineLevel="0" collapsed="false">
      <c r="A381" s="31" t="s">
        <v>370</v>
      </c>
      <c r="B381" s="32" t="s">
        <v>369</v>
      </c>
      <c r="C381" s="32" t="s">
        <v>371</v>
      </c>
      <c r="D381" s="32"/>
      <c r="E381" s="18" t="n">
        <f aca="false">E382</f>
        <v>2635</v>
      </c>
    </row>
    <row r="382" s="30" customFormat="true" ht="12.75" hidden="false" customHeight="false" outlineLevel="0" collapsed="false">
      <c r="A382" s="33" t="s">
        <v>75</v>
      </c>
      <c r="B382" s="34" t="s">
        <v>369</v>
      </c>
      <c r="C382" s="34" t="s">
        <v>372</v>
      </c>
      <c r="D382" s="34"/>
      <c r="E382" s="22" t="n">
        <f aca="false">SUM(E383:E385)</f>
        <v>2635</v>
      </c>
    </row>
    <row r="383" s="30" customFormat="true" ht="12.75" hidden="false" customHeight="false" outlineLevel="0" collapsed="false">
      <c r="A383" s="28" t="s">
        <v>31</v>
      </c>
      <c r="B383" s="29" t="s">
        <v>369</v>
      </c>
      <c r="C383" s="29" t="s">
        <v>372</v>
      </c>
      <c r="D383" s="29" t="s">
        <v>77</v>
      </c>
      <c r="E383" s="26" t="n">
        <v>2313</v>
      </c>
    </row>
    <row r="384" s="30" customFormat="true" ht="12.75" hidden="false" customHeight="false" outlineLevel="0" collapsed="false">
      <c r="A384" s="28" t="s">
        <v>39</v>
      </c>
      <c r="B384" s="29" t="s">
        <v>369</v>
      </c>
      <c r="C384" s="29" t="s">
        <v>372</v>
      </c>
      <c r="D384" s="29" t="s">
        <v>40</v>
      </c>
      <c r="E384" s="26" t="n">
        <v>320</v>
      </c>
    </row>
    <row r="385" s="30" customFormat="true" ht="12.75" hidden="false" customHeight="false" outlineLevel="0" collapsed="false">
      <c r="A385" s="28" t="s">
        <v>41</v>
      </c>
      <c r="B385" s="29" t="s">
        <v>369</v>
      </c>
      <c r="C385" s="29" t="s">
        <v>372</v>
      </c>
      <c r="D385" s="29" t="s">
        <v>42</v>
      </c>
      <c r="E385" s="26" t="n">
        <v>2</v>
      </c>
    </row>
    <row r="386" s="30" customFormat="true" ht="12.75" hidden="false" customHeight="false" outlineLevel="0" collapsed="false">
      <c r="A386" s="48" t="s">
        <v>373</v>
      </c>
      <c r="B386" s="41" t="s">
        <v>374</v>
      </c>
      <c r="C386" s="41"/>
      <c r="D386" s="41"/>
      <c r="E386" s="15" t="n">
        <f aca="false">E387</f>
        <v>3836</v>
      </c>
      <c r="I386" s="61"/>
    </row>
    <row r="387" s="30" customFormat="true" ht="12.75" hidden="false" customHeight="false" outlineLevel="0" collapsed="false">
      <c r="A387" s="31" t="s">
        <v>370</v>
      </c>
      <c r="B387" s="32" t="s">
        <v>374</v>
      </c>
      <c r="C387" s="32" t="s">
        <v>371</v>
      </c>
      <c r="D387" s="32"/>
      <c r="E387" s="18" t="n">
        <f aca="false">E388</f>
        <v>3836</v>
      </c>
    </row>
    <row r="388" s="30" customFormat="true" ht="12.75" hidden="false" customHeight="false" outlineLevel="0" collapsed="false">
      <c r="A388" s="33" t="s">
        <v>75</v>
      </c>
      <c r="B388" s="34" t="s">
        <v>374</v>
      </c>
      <c r="C388" s="34" t="s">
        <v>372</v>
      </c>
      <c r="D388" s="34"/>
      <c r="E388" s="22" t="n">
        <f aca="false">SUM(E389:E389)</f>
        <v>3836</v>
      </c>
    </row>
    <row r="389" s="30" customFormat="true" ht="24" hidden="false" customHeight="false" outlineLevel="0" collapsed="false">
      <c r="A389" s="35" t="s">
        <v>79</v>
      </c>
      <c r="B389" s="29" t="s">
        <v>374</v>
      </c>
      <c r="C389" s="29" t="s">
        <v>372</v>
      </c>
      <c r="D389" s="29" t="s">
        <v>80</v>
      </c>
      <c r="E389" s="26" t="n">
        <v>3836</v>
      </c>
    </row>
    <row r="390" s="30" customFormat="true" ht="12.75" hidden="false" customHeight="false" outlineLevel="0" collapsed="false">
      <c r="A390" s="48" t="s">
        <v>375</v>
      </c>
      <c r="B390" s="41" t="s">
        <v>376</v>
      </c>
      <c r="C390" s="41"/>
      <c r="D390" s="41"/>
      <c r="E390" s="15" t="n">
        <f aca="false">E391</f>
        <v>25000</v>
      </c>
    </row>
    <row r="391" s="30" customFormat="true" ht="12.75" hidden="false" customHeight="false" outlineLevel="0" collapsed="false">
      <c r="A391" s="48" t="s">
        <v>377</v>
      </c>
      <c r="B391" s="41" t="s">
        <v>378</v>
      </c>
      <c r="C391" s="41"/>
      <c r="D391" s="41"/>
      <c r="E391" s="15" t="n">
        <f aca="false">E392</f>
        <v>25000</v>
      </c>
    </row>
    <row r="392" s="30" customFormat="true" ht="12.75" hidden="false" customHeight="false" outlineLevel="0" collapsed="false">
      <c r="A392" s="31" t="s">
        <v>379</v>
      </c>
      <c r="B392" s="32" t="s">
        <v>378</v>
      </c>
      <c r="C392" s="32" t="s">
        <v>380</v>
      </c>
      <c r="D392" s="32"/>
      <c r="E392" s="18" t="n">
        <f aca="false">E393</f>
        <v>25000</v>
      </c>
    </row>
    <row r="393" s="30" customFormat="true" ht="12.75" hidden="false" customHeight="false" outlineLevel="0" collapsed="false">
      <c r="A393" s="33" t="s">
        <v>381</v>
      </c>
      <c r="B393" s="34" t="s">
        <v>378</v>
      </c>
      <c r="C393" s="34" t="s">
        <v>382</v>
      </c>
      <c r="D393" s="34"/>
      <c r="E393" s="22" t="n">
        <f aca="false">E394</f>
        <v>25000</v>
      </c>
    </row>
    <row r="394" s="30" customFormat="true" ht="12.75" hidden="false" customHeight="false" outlineLevel="0" collapsed="false">
      <c r="A394" s="28" t="s">
        <v>383</v>
      </c>
      <c r="B394" s="29" t="s">
        <v>378</v>
      </c>
      <c r="C394" s="29" t="s">
        <v>382</v>
      </c>
      <c r="D394" s="29" t="s">
        <v>384</v>
      </c>
      <c r="E394" s="26" t="n">
        <v>25000</v>
      </c>
    </row>
    <row r="395" s="30" customFormat="true" ht="12.75" hidden="false" customHeight="false" outlineLevel="0" collapsed="false">
      <c r="A395" s="62"/>
      <c r="B395" s="63"/>
      <c r="C395" s="63"/>
      <c r="D395" s="63"/>
      <c r="E395" s="3"/>
    </row>
    <row r="396" s="30" customFormat="true" ht="12.75" hidden="false" customHeight="false" outlineLevel="0" collapsed="false">
      <c r="A396" s="62"/>
      <c r="B396" s="63"/>
      <c r="C396" s="63"/>
      <c r="D396" s="63"/>
      <c r="E396" s="3"/>
    </row>
    <row r="397" s="30" customFormat="true" ht="12.75" hidden="false" customHeight="false" outlineLevel="0" collapsed="false">
      <c r="A397" s="62"/>
      <c r="B397" s="63"/>
      <c r="C397" s="63"/>
      <c r="D397" s="63"/>
      <c r="E397" s="3"/>
    </row>
    <row r="398" s="30" customFormat="true" ht="12.75" hidden="false" customHeight="false" outlineLevel="0" collapsed="false">
      <c r="A398" s="62"/>
      <c r="B398" s="63"/>
      <c r="C398" s="63"/>
      <c r="D398" s="63"/>
      <c r="E398" s="3"/>
    </row>
    <row r="399" s="30" customFormat="true" ht="12.75" hidden="false" customHeight="false" outlineLevel="0" collapsed="false">
      <c r="A399" s="62"/>
      <c r="B399" s="63"/>
      <c r="C399" s="63"/>
      <c r="D399" s="63"/>
      <c r="E399" s="3"/>
    </row>
    <row r="400" s="30" customFormat="true" ht="12.75" hidden="false" customHeight="false" outlineLevel="0" collapsed="false">
      <c r="A400" s="62"/>
      <c r="B400" s="63"/>
      <c r="C400" s="63"/>
      <c r="D400" s="63"/>
      <c r="E400" s="3"/>
    </row>
    <row r="401" s="30" customFormat="true" ht="12.75" hidden="false" customHeight="false" outlineLevel="0" collapsed="false">
      <c r="A401" s="62"/>
      <c r="B401" s="63"/>
      <c r="C401" s="63"/>
      <c r="D401" s="63"/>
      <c r="E401" s="3"/>
    </row>
    <row r="402" s="30" customFormat="true" ht="12.75" hidden="false" customHeight="false" outlineLevel="0" collapsed="false">
      <c r="A402" s="62"/>
      <c r="B402" s="63"/>
      <c r="C402" s="63"/>
      <c r="D402" s="63"/>
      <c r="E402" s="3"/>
    </row>
    <row r="403" s="30" customFormat="true" ht="12.75" hidden="false" customHeight="false" outlineLevel="0" collapsed="false">
      <c r="A403" s="62"/>
      <c r="B403" s="63"/>
      <c r="C403" s="63"/>
      <c r="D403" s="63"/>
      <c r="E403" s="3"/>
    </row>
    <row r="404" s="30" customFormat="true" ht="12.75" hidden="false" customHeight="false" outlineLevel="0" collapsed="false">
      <c r="A404" s="62"/>
      <c r="B404" s="63"/>
      <c r="C404" s="63"/>
      <c r="D404" s="63"/>
      <c r="E404" s="3"/>
    </row>
    <row r="405" s="30" customFormat="true" ht="12.75" hidden="false" customHeight="false" outlineLevel="0" collapsed="false">
      <c r="A405" s="62"/>
      <c r="B405" s="63"/>
      <c r="C405" s="63"/>
      <c r="D405" s="63"/>
      <c r="E405" s="3"/>
    </row>
    <row r="406" s="30" customFormat="true" ht="12.75" hidden="false" customHeight="false" outlineLevel="0" collapsed="false">
      <c r="A406" s="62"/>
      <c r="B406" s="63"/>
      <c r="C406" s="63"/>
      <c r="D406" s="63"/>
      <c r="E406" s="3"/>
    </row>
    <row r="407" s="30" customFormat="true" ht="12.75" hidden="false" customHeight="false" outlineLevel="0" collapsed="false">
      <c r="A407" s="62"/>
      <c r="B407" s="63"/>
      <c r="C407" s="63"/>
      <c r="D407" s="63"/>
      <c r="E407" s="3"/>
    </row>
    <row r="408" s="30" customFormat="true" ht="12.75" hidden="false" customHeight="false" outlineLevel="0" collapsed="false">
      <c r="A408" s="62"/>
      <c r="B408" s="63"/>
      <c r="C408" s="63"/>
      <c r="D408" s="63"/>
      <c r="E408" s="3"/>
    </row>
    <row r="409" s="30" customFormat="true" ht="12.75" hidden="false" customHeight="false" outlineLevel="0" collapsed="false">
      <c r="A409" s="62"/>
      <c r="B409" s="63"/>
      <c r="C409" s="63"/>
      <c r="D409" s="63"/>
      <c r="E409" s="3"/>
    </row>
    <row r="410" s="30" customFormat="true" ht="12.75" hidden="false" customHeight="false" outlineLevel="0" collapsed="false">
      <c r="A410" s="62"/>
      <c r="B410" s="63"/>
      <c r="C410" s="63"/>
      <c r="D410" s="63"/>
      <c r="E410" s="3"/>
    </row>
    <row r="411" s="30" customFormat="true" ht="12.75" hidden="false" customHeight="false" outlineLevel="0" collapsed="false">
      <c r="A411" s="62"/>
      <c r="B411" s="63"/>
      <c r="C411" s="63"/>
      <c r="D411" s="63"/>
      <c r="E411" s="3"/>
    </row>
    <row r="412" s="30" customFormat="true" ht="12.75" hidden="false" customHeight="false" outlineLevel="0" collapsed="false">
      <c r="A412" s="62"/>
      <c r="B412" s="63"/>
      <c r="C412" s="63"/>
      <c r="D412" s="63"/>
      <c r="E412" s="3"/>
    </row>
    <row r="413" s="30" customFormat="true" ht="12.75" hidden="false" customHeight="false" outlineLevel="0" collapsed="false">
      <c r="A413" s="62"/>
      <c r="B413" s="63"/>
      <c r="C413" s="63"/>
      <c r="D413" s="63"/>
      <c r="E413" s="3"/>
    </row>
    <row r="414" s="30" customFormat="true" ht="12.75" hidden="false" customHeight="false" outlineLevel="0" collapsed="false">
      <c r="A414" s="62"/>
      <c r="B414" s="63"/>
      <c r="C414" s="63"/>
      <c r="D414" s="63"/>
      <c r="E414" s="3"/>
    </row>
    <row r="415" s="30" customFormat="true" ht="12.75" hidden="false" customHeight="false" outlineLevel="0" collapsed="false">
      <c r="A415" s="62"/>
      <c r="B415" s="63"/>
      <c r="C415" s="63"/>
      <c r="D415" s="63"/>
      <c r="E415" s="3"/>
    </row>
    <row r="416" s="30" customFormat="true" ht="12.75" hidden="false" customHeight="false" outlineLevel="0" collapsed="false">
      <c r="A416" s="62"/>
      <c r="B416" s="63"/>
      <c r="C416" s="63"/>
      <c r="D416" s="63"/>
      <c r="E416" s="3"/>
    </row>
    <row r="417" s="30" customFormat="true" ht="12.75" hidden="false" customHeight="false" outlineLevel="0" collapsed="false">
      <c r="A417" s="62"/>
      <c r="B417" s="63"/>
      <c r="C417" s="63"/>
      <c r="D417" s="63"/>
      <c r="E417" s="3"/>
    </row>
    <row r="418" s="30" customFormat="true" ht="12.75" hidden="false" customHeight="false" outlineLevel="0" collapsed="false">
      <c r="A418" s="62"/>
      <c r="B418" s="63"/>
      <c r="C418" s="63"/>
      <c r="D418" s="63"/>
      <c r="E418" s="3"/>
    </row>
    <row r="419" s="30" customFormat="true" ht="12.75" hidden="false" customHeight="false" outlineLevel="0" collapsed="false">
      <c r="A419" s="62"/>
      <c r="B419" s="63"/>
      <c r="C419" s="63"/>
      <c r="D419" s="63"/>
      <c r="E419" s="3"/>
    </row>
    <row r="420" s="30" customFormat="true" ht="12.75" hidden="false" customHeight="false" outlineLevel="0" collapsed="false">
      <c r="A420" s="62"/>
      <c r="B420" s="63"/>
      <c r="C420" s="63"/>
      <c r="D420" s="63"/>
      <c r="E420" s="3"/>
    </row>
    <row r="421" s="30" customFormat="true" ht="12.75" hidden="false" customHeight="false" outlineLevel="0" collapsed="false">
      <c r="A421" s="62"/>
      <c r="B421" s="63"/>
      <c r="C421" s="63"/>
      <c r="D421" s="63"/>
      <c r="E421" s="3"/>
    </row>
    <row r="422" s="30" customFormat="true" ht="12.75" hidden="false" customHeight="false" outlineLevel="0" collapsed="false">
      <c r="A422" s="62"/>
      <c r="B422" s="63"/>
      <c r="C422" s="63"/>
      <c r="D422" s="63"/>
      <c r="E422" s="3"/>
    </row>
    <row r="423" s="30" customFormat="true" ht="12.75" hidden="false" customHeight="false" outlineLevel="0" collapsed="false">
      <c r="A423" s="62"/>
      <c r="B423" s="63"/>
      <c r="C423" s="63"/>
      <c r="D423" s="63"/>
      <c r="E423" s="3"/>
    </row>
    <row r="424" customFormat="false" ht="12.75" hidden="false" customHeight="false" outlineLevel="0" collapsed="false">
      <c r="A424" s="62"/>
      <c r="B424" s="63"/>
      <c r="C424" s="63"/>
      <c r="D424" s="63"/>
    </row>
    <row r="425" customFormat="false" ht="12.75" hidden="false" customHeight="false" outlineLevel="0" collapsed="false">
      <c r="A425" s="62"/>
      <c r="B425" s="63"/>
      <c r="C425" s="63"/>
      <c r="D425" s="63"/>
    </row>
    <row r="426" customFormat="false" ht="12.75" hidden="false" customHeight="false" outlineLevel="0" collapsed="false">
      <c r="A426" s="62"/>
      <c r="B426" s="63"/>
      <c r="C426" s="63"/>
      <c r="D426" s="63"/>
    </row>
    <row r="427" customFormat="false" ht="12.75" hidden="false" customHeight="false" outlineLevel="0" collapsed="false">
      <c r="A427" s="62"/>
      <c r="B427" s="63"/>
      <c r="C427" s="63"/>
      <c r="D427" s="63"/>
    </row>
    <row r="428" customFormat="false" ht="12.75" hidden="false" customHeight="false" outlineLevel="0" collapsed="false">
      <c r="A428" s="62"/>
      <c r="B428" s="63"/>
      <c r="C428" s="63"/>
      <c r="D428" s="63"/>
    </row>
    <row r="429" customFormat="false" ht="12.75" hidden="false" customHeight="false" outlineLevel="0" collapsed="false">
      <c r="A429" s="62"/>
      <c r="B429" s="63"/>
      <c r="C429" s="63"/>
      <c r="D429" s="63"/>
    </row>
    <row r="430" customFormat="false" ht="12.75" hidden="false" customHeight="false" outlineLevel="0" collapsed="false">
      <c r="A430" s="62"/>
      <c r="B430" s="63"/>
      <c r="C430" s="63"/>
      <c r="D430" s="63"/>
    </row>
    <row r="431" customFormat="false" ht="12.75" hidden="false" customHeight="false" outlineLevel="0" collapsed="false">
      <c r="A431" s="62"/>
      <c r="B431" s="63"/>
      <c r="C431" s="63"/>
      <c r="D431" s="63"/>
    </row>
    <row r="432" customFormat="false" ht="12.75" hidden="false" customHeight="false" outlineLevel="0" collapsed="false">
      <c r="A432" s="62"/>
      <c r="B432" s="63"/>
      <c r="C432" s="63"/>
      <c r="D432" s="63"/>
    </row>
    <row r="433" customFormat="false" ht="12.75" hidden="false" customHeight="false" outlineLevel="0" collapsed="false">
      <c r="A433" s="62"/>
      <c r="B433" s="63"/>
      <c r="C433" s="63"/>
      <c r="D433" s="63"/>
    </row>
  </sheetData>
  <autoFilter ref="A21:D399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385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386</v>
      </c>
      <c r="B10" s="4"/>
      <c r="C10" s="4"/>
      <c r="D10" s="4"/>
      <c r="E10" s="4"/>
      <c r="F10" s="4"/>
      <c r="G10" s="6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6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6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6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6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64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5"/>
    </row>
    <row r="17" customFormat="false" ht="15.75" hidden="false" customHeight="false" outlineLevel="0" collapsed="false">
      <c r="A17" s="66" t="s">
        <v>387</v>
      </c>
      <c r="B17" s="66"/>
      <c r="C17" s="66"/>
      <c r="D17" s="66"/>
      <c r="E17" s="66"/>
      <c r="F17" s="67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388</v>
      </c>
      <c r="C19" s="9" t="s">
        <v>18</v>
      </c>
      <c r="D19" s="9" t="s">
        <v>19</v>
      </c>
      <c r="E19" s="9" t="s">
        <v>20</v>
      </c>
      <c r="F19" s="9" t="s">
        <v>21</v>
      </c>
      <c r="H19" s="68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12" t="n">
        <f aca="false">F21+F94+F112+F130+F161+F169+F210+F232+F293+F402+F431+F453+F469+F484+F495+F503+F515</f>
        <v>3715265.21995</v>
      </c>
      <c r="G20" s="69"/>
    </row>
    <row r="21" customFormat="false" ht="15.75" hidden="false" customHeight="false" outlineLevel="0" collapsed="false">
      <c r="A21" s="70" t="s">
        <v>389</v>
      </c>
      <c r="B21" s="71" t="n">
        <v>598</v>
      </c>
      <c r="C21" s="71"/>
      <c r="D21" s="71"/>
      <c r="E21" s="71"/>
      <c r="F21" s="72" t="n">
        <f aca="false">F22+F53+F64+F69+F75+F83</f>
        <v>164427.71756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15" t="n">
        <f aca="false">F23+F33+F36</f>
        <v>141001.71756</v>
      </c>
    </row>
    <row r="23" customFormat="false" ht="24" hidden="false" customHeight="false" outlineLevel="0" collapsed="false">
      <c r="A23" s="13" t="s">
        <v>43</v>
      </c>
      <c r="B23" s="14" t="n">
        <v>598</v>
      </c>
      <c r="C23" s="14" t="s">
        <v>44</v>
      </c>
      <c r="D23" s="14"/>
      <c r="E23" s="14"/>
      <c r="F23" s="15" t="n">
        <f aca="false">F24</f>
        <v>79888.2</v>
      </c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4</v>
      </c>
      <c r="D24" s="17" t="s">
        <v>28</v>
      </c>
      <c r="E24" s="17"/>
      <c r="F24" s="18" t="n">
        <f aca="false">F25+F31</f>
        <v>79888.2</v>
      </c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4</v>
      </c>
      <c r="D25" s="21" t="s">
        <v>36</v>
      </c>
      <c r="E25" s="21"/>
      <c r="F25" s="22" t="n">
        <f aca="false">SUM(F26:F30)</f>
        <v>78690</v>
      </c>
    </row>
    <row r="26" customFormat="false" ht="12.75" hidden="false" customHeight="false" outlineLevel="0" collapsed="false">
      <c r="A26" s="24" t="s">
        <v>31</v>
      </c>
      <c r="B26" s="25" t="s">
        <v>390</v>
      </c>
      <c r="C26" s="25" t="s">
        <v>44</v>
      </c>
      <c r="D26" s="25" t="s">
        <v>36</v>
      </c>
      <c r="E26" s="25" t="s">
        <v>32</v>
      </c>
      <c r="F26" s="26" t="n">
        <v>58590</v>
      </c>
    </row>
    <row r="27" customFormat="false" ht="12.75" hidden="false" customHeight="false" outlineLevel="0" collapsed="false">
      <c r="A27" s="24" t="s">
        <v>37</v>
      </c>
      <c r="B27" s="25" t="s">
        <v>390</v>
      </c>
      <c r="C27" s="25" t="s">
        <v>44</v>
      </c>
      <c r="D27" s="25" t="s">
        <v>36</v>
      </c>
      <c r="E27" s="25" t="s">
        <v>38</v>
      </c>
      <c r="F27" s="26" t="n">
        <v>60</v>
      </c>
    </row>
    <row r="28" customFormat="false" ht="12.75" hidden="false" customHeight="false" outlineLevel="0" collapsed="false">
      <c r="A28" s="24" t="s">
        <v>45</v>
      </c>
      <c r="B28" s="25" t="s">
        <v>390</v>
      </c>
      <c r="C28" s="25" t="s">
        <v>44</v>
      </c>
      <c r="D28" s="25" t="s">
        <v>36</v>
      </c>
      <c r="E28" s="25" t="s">
        <v>46</v>
      </c>
      <c r="F28" s="26" t="n">
        <f aca="false">2700-2000</f>
        <v>700</v>
      </c>
    </row>
    <row r="29" customFormat="false" ht="12.75" hidden="false" customHeight="false" outlineLevel="0" collapsed="false">
      <c r="A29" s="24" t="s">
        <v>39</v>
      </c>
      <c r="B29" s="25" t="s">
        <v>390</v>
      </c>
      <c r="C29" s="25" t="s">
        <v>44</v>
      </c>
      <c r="D29" s="25" t="s">
        <v>36</v>
      </c>
      <c r="E29" s="25" t="s">
        <v>40</v>
      </c>
      <c r="F29" s="26" t="n">
        <v>19190</v>
      </c>
    </row>
    <row r="30" customFormat="false" ht="12.75" hidden="false" customHeight="false" outlineLevel="0" collapsed="false">
      <c r="A30" s="24" t="s">
        <v>41</v>
      </c>
      <c r="B30" s="25" t="s">
        <v>390</v>
      </c>
      <c r="C30" s="25" t="s">
        <v>44</v>
      </c>
      <c r="D30" s="25" t="s">
        <v>36</v>
      </c>
      <c r="E30" s="25" t="s">
        <v>42</v>
      </c>
      <c r="F30" s="26" t="n">
        <v>150</v>
      </c>
    </row>
    <row r="31" customFormat="false" ht="12.75" hidden="false" customHeight="false" outlineLevel="0" collapsed="false">
      <c r="A31" s="20" t="s">
        <v>49</v>
      </c>
      <c r="B31" s="21" t="n">
        <v>598</v>
      </c>
      <c r="C31" s="21" t="s">
        <v>44</v>
      </c>
      <c r="D31" s="21" t="s">
        <v>50</v>
      </c>
      <c r="E31" s="21"/>
      <c r="F31" s="22" t="n">
        <f aca="false">F32</f>
        <v>1198.2</v>
      </c>
    </row>
    <row r="32" customFormat="false" ht="12.75" hidden="false" customHeight="false" outlineLevel="0" collapsed="false">
      <c r="A32" s="24" t="s">
        <v>31</v>
      </c>
      <c r="B32" s="25" t="s">
        <v>390</v>
      </c>
      <c r="C32" s="25" t="s">
        <v>44</v>
      </c>
      <c r="D32" s="25" t="s">
        <v>50</v>
      </c>
      <c r="E32" s="25" t="s">
        <v>32</v>
      </c>
      <c r="F32" s="26" t="n">
        <v>1198.2</v>
      </c>
    </row>
    <row r="33" customFormat="false" ht="12.75" hidden="false" customHeight="false" outlineLevel="0" collapsed="false">
      <c r="A33" s="13" t="s">
        <v>53</v>
      </c>
      <c r="B33" s="14" t="n">
        <v>598</v>
      </c>
      <c r="C33" s="14" t="s">
        <v>54</v>
      </c>
      <c r="D33" s="14"/>
      <c r="E33" s="14"/>
      <c r="F33" s="15" t="n">
        <f aca="false">F34</f>
        <v>3000</v>
      </c>
    </row>
    <row r="34" s="19" customFormat="true" ht="12.75" hidden="false" customHeight="false" outlineLevel="0" collapsed="false">
      <c r="A34" s="20" t="s">
        <v>55</v>
      </c>
      <c r="B34" s="21" t="n">
        <v>598</v>
      </c>
      <c r="C34" s="21" t="s">
        <v>54</v>
      </c>
      <c r="D34" s="21" t="s">
        <v>56</v>
      </c>
      <c r="E34" s="21"/>
      <c r="F34" s="22" t="n">
        <f aca="false">F35</f>
        <v>3000</v>
      </c>
    </row>
    <row r="35" s="23" customFormat="true" ht="12.75" hidden="false" customHeight="false" outlineLevel="0" collapsed="false">
      <c r="A35" s="24" t="s">
        <v>57</v>
      </c>
      <c r="B35" s="25" t="n">
        <v>598</v>
      </c>
      <c r="C35" s="25" t="s">
        <v>54</v>
      </c>
      <c r="D35" s="25" t="s">
        <v>56</v>
      </c>
      <c r="E35" s="25" t="s">
        <v>58</v>
      </c>
      <c r="F35" s="26" t="n">
        <v>3000</v>
      </c>
    </row>
    <row r="36" customFormat="false" ht="12.75" hidden="false" customHeight="false" outlineLevel="0" collapsed="false">
      <c r="A36" s="13" t="s">
        <v>391</v>
      </c>
      <c r="B36" s="14" t="s">
        <v>390</v>
      </c>
      <c r="C36" s="14" t="s">
        <v>60</v>
      </c>
      <c r="D36" s="14"/>
      <c r="E36" s="14"/>
      <c r="F36" s="15" t="n">
        <f aca="false">F41+F44+F37+F50</f>
        <v>58113.51756</v>
      </c>
    </row>
    <row r="37" customFormat="false" ht="12.75" hidden="false" customHeight="false" outlineLevel="0" collapsed="false">
      <c r="A37" s="16" t="s">
        <v>63</v>
      </c>
      <c r="B37" s="17" t="s">
        <v>390</v>
      </c>
      <c r="C37" s="17" t="s">
        <v>60</v>
      </c>
      <c r="D37" s="17" t="s">
        <v>64</v>
      </c>
      <c r="E37" s="14"/>
      <c r="F37" s="18" t="n">
        <f aca="false">F38</f>
        <v>44083.515</v>
      </c>
    </row>
    <row r="38" customFormat="false" ht="12.75" hidden="false" customHeight="false" outlineLevel="0" collapsed="false">
      <c r="A38" s="27" t="s">
        <v>65</v>
      </c>
      <c r="B38" s="21" t="s">
        <v>390</v>
      </c>
      <c r="C38" s="21" t="s">
        <v>60</v>
      </c>
      <c r="D38" s="21" t="s">
        <v>66</v>
      </c>
      <c r="E38" s="14"/>
      <c r="F38" s="22" t="n">
        <f aca="false">F39</f>
        <v>44083.515</v>
      </c>
    </row>
    <row r="39" customFormat="false" ht="12.75" hidden="false" customHeight="false" outlineLevel="0" collapsed="false">
      <c r="A39" s="20" t="s">
        <v>67</v>
      </c>
      <c r="B39" s="21" t="s">
        <v>390</v>
      </c>
      <c r="C39" s="21" t="s">
        <v>60</v>
      </c>
      <c r="D39" s="21" t="s">
        <v>68</v>
      </c>
      <c r="E39" s="14"/>
      <c r="F39" s="22" t="n">
        <f aca="false">SUM(F40)</f>
        <v>44083.515</v>
      </c>
    </row>
    <row r="40" customFormat="false" ht="13.5" hidden="false" customHeight="true" outlineLevel="0" collapsed="false">
      <c r="A40" s="28" t="s">
        <v>71</v>
      </c>
      <c r="B40" s="29" t="s">
        <v>390</v>
      </c>
      <c r="C40" s="29" t="s">
        <v>60</v>
      </c>
      <c r="D40" s="29" t="s">
        <v>68</v>
      </c>
      <c r="E40" s="29" t="s">
        <v>72</v>
      </c>
      <c r="F40" s="26" t="n">
        <v>44083.515</v>
      </c>
    </row>
    <row r="41" customFormat="false" ht="12.75" hidden="false" customHeight="false" outlineLevel="0" collapsed="false">
      <c r="A41" s="31" t="s">
        <v>73</v>
      </c>
      <c r="B41" s="32" t="s">
        <v>390</v>
      </c>
      <c r="C41" s="32" t="s">
        <v>60</v>
      </c>
      <c r="D41" s="32" t="s">
        <v>74</v>
      </c>
      <c r="E41" s="32"/>
      <c r="F41" s="18" t="n">
        <f aca="false">F42</f>
        <v>4700</v>
      </c>
    </row>
    <row r="42" customFormat="false" ht="12.75" hidden="false" customHeight="false" outlineLevel="0" collapsed="false">
      <c r="A42" s="33" t="s">
        <v>75</v>
      </c>
      <c r="B42" s="34" t="s">
        <v>390</v>
      </c>
      <c r="C42" s="34" t="s">
        <v>60</v>
      </c>
      <c r="D42" s="34" t="s">
        <v>74</v>
      </c>
      <c r="E42" s="34"/>
      <c r="F42" s="22" t="n">
        <f aca="false">F43</f>
        <v>4700</v>
      </c>
    </row>
    <row r="43" customFormat="false" ht="24" hidden="false" customHeight="false" outlineLevel="0" collapsed="false">
      <c r="A43" s="35" t="s">
        <v>392</v>
      </c>
      <c r="B43" s="29" t="s">
        <v>390</v>
      </c>
      <c r="C43" s="29" t="s">
        <v>60</v>
      </c>
      <c r="D43" s="29" t="s">
        <v>76</v>
      </c>
      <c r="E43" s="29" t="s">
        <v>80</v>
      </c>
      <c r="F43" s="26" t="n">
        <v>4700</v>
      </c>
    </row>
    <row r="44" customFormat="false" ht="12.75" hidden="false" customHeight="false" outlineLevel="0" collapsed="false">
      <c r="A44" s="31" t="s">
        <v>86</v>
      </c>
      <c r="B44" s="32" t="s">
        <v>390</v>
      </c>
      <c r="C44" s="32" t="s">
        <v>60</v>
      </c>
      <c r="D44" s="32" t="s">
        <v>87</v>
      </c>
      <c r="E44" s="32"/>
      <c r="F44" s="18" t="n">
        <f aca="false">F45</f>
        <v>2090.00256</v>
      </c>
    </row>
    <row r="45" customFormat="false" ht="36" hidden="false" customHeight="false" outlineLevel="0" collapsed="false">
      <c r="A45" s="40" t="s">
        <v>88</v>
      </c>
      <c r="B45" s="34" t="s">
        <v>390</v>
      </c>
      <c r="C45" s="34" t="s">
        <v>60</v>
      </c>
      <c r="D45" s="34" t="s">
        <v>89</v>
      </c>
      <c r="E45" s="34"/>
      <c r="F45" s="22" t="n">
        <f aca="false">F46</f>
        <v>2090.00256</v>
      </c>
    </row>
    <row r="46" customFormat="false" ht="12.75" hidden="false" customHeight="false" outlineLevel="0" collapsed="false">
      <c r="A46" s="33" t="s">
        <v>90</v>
      </c>
      <c r="B46" s="34" t="s">
        <v>390</v>
      </c>
      <c r="C46" s="34" t="s">
        <v>60</v>
      </c>
      <c r="D46" s="34" t="s">
        <v>91</v>
      </c>
      <c r="E46" s="34"/>
      <c r="F46" s="22" t="n">
        <f aca="false">F47+F48+F49</f>
        <v>2090.00256</v>
      </c>
    </row>
    <row r="47" customFormat="false" ht="12.75" hidden="false" customHeight="false" outlineLevel="0" collapsed="false">
      <c r="A47" s="28" t="s">
        <v>92</v>
      </c>
      <c r="B47" s="29" t="s">
        <v>390</v>
      </c>
      <c r="C47" s="29" t="s">
        <v>60</v>
      </c>
      <c r="D47" s="29" t="s">
        <v>91</v>
      </c>
      <c r="E47" s="29" t="s">
        <v>32</v>
      </c>
      <c r="F47" s="26" t="n">
        <v>800</v>
      </c>
    </row>
    <row r="48" customFormat="false" ht="12.75" hidden="false" customHeight="false" outlineLevel="0" collapsed="false">
      <c r="A48" s="28" t="s">
        <v>93</v>
      </c>
      <c r="B48" s="29" t="s">
        <v>390</v>
      </c>
      <c r="C48" s="29" t="s">
        <v>60</v>
      </c>
      <c r="D48" s="29" t="s">
        <v>91</v>
      </c>
      <c r="E48" s="29" t="s">
        <v>46</v>
      </c>
      <c r="F48" s="26" t="n">
        <v>250</v>
      </c>
    </row>
    <row r="49" customFormat="false" ht="12.75" hidden="false" customHeight="false" outlineLevel="0" collapsed="false">
      <c r="A49" s="28" t="s">
        <v>39</v>
      </c>
      <c r="B49" s="29" t="s">
        <v>390</v>
      </c>
      <c r="C49" s="29" t="s">
        <v>60</v>
      </c>
      <c r="D49" s="29" t="s">
        <v>91</v>
      </c>
      <c r="E49" s="29" t="s">
        <v>40</v>
      </c>
      <c r="F49" s="26" t="n">
        <v>1040.00256</v>
      </c>
    </row>
    <row r="50" customFormat="false" ht="12.75" hidden="false" customHeight="false" outlineLevel="0" collapsed="false">
      <c r="A50" s="31" t="s">
        <v>94</v>
      </c>
      <c r="B50" s="32" t="s">
        <v>390</v>
      </c>
      <c r="C50" s="32" t="s">
        <v>60</v>
      </c>
      <c r="D50" s="32" t="s">
        <v>95</v>
      </c>
      <c r="E50" s="41"/>
      <c r="F50" s="18" t="n">
        <f aca="false">F51</f>
        <v>7240</v>
      </c>
    </row>
    <row r="51" customFormat="false" ht="12.75" hidden="false" customHeight="false" outlineLevel="0" collapsed="false">
      <c r="A51" s="43" t="s">
        <v>393</v>
      </c>
      <c r="B51" s="34" t="s">
        <v>390</v>
      </c>
      <c r="C51" s="34" t="s">
        <v>60</v>
      </c>
      <c r="D51" s="34" t="s">
        <v>101</v>
      </c>
      <c r="E51" s="44"/>
      <c r="F51" s="22" t="n">
        <f aca="false">F52</f>
        <v>7240</v>
      </c>
    </row>
    <row r="52" customFormat="false" ht="12.75" hidden="false" customHeight="false" outlineLevel="0" collapsed="false">
      <c r="A52" s="28" t="s">
        <v>93</v>
      </c>
      <c r="B52" s="29" t="s">
        <v>390</v>
      </c>
      <c r="C52" s="29" t="s">
        <v>60</v>
      </c>
      <c r="D52" s="29" t="s">
        <v>101</v>
      </c>
      <c r="E52" s="44" t="n">
        <v>242</v>
      </c>
      <c r="F52" s="26" t="n">
        <v>7240</v>
      </c>
    </row>
    <row r="53" customFormat="false" ht="12.75" hidden="false" customHeight="false" outlineLevel="0" collapsed="false">
      <c r="A53" s="48" t="s">
        <v>104</v>
      </c>
      <c r="B53" s="41" t="n">
        <v>598</v>
      </c>
      <c r="C53" s="41" t="s">
        <v>105</v>
      </c>
      <c r="D53" s="41"/>
      <c r="E53" s="41"/>
      <c r="F53" s="15" t="n">
        <f aca="false">F54+F60</f>
        <v>2555</v>
      </c>
    </row>
    <row r="54" customFormat="false" ht="12.75" hidden="false" customHeight="false" outlineLevel="0" collapsed="false">
      <c r="A54" s="48" t="s">
        <v>106</v>
      </c>
      <c r="B54" s="41" t="s">
        <v>390</v>
      </c>
      <c r="C54" s="41" t="s">
        <v>107</v>
      </c>
      <c r="D54" s="41"/>
      <c r="E54" s="41"/>
      <c r="F54" s="15" t="n">
        <f aca="false">F55</f>
        <v>555</v>
      </c>
    </row>
    <row r="55" customFormat="false" ht="12.75" hidden="false" customHeight="false" outlineLevel="0" collapsed="false">
      <c r="A55" s="31" t="s">
        <v>94</v>
      </c>
      <c r="B55" s="32" t="s">
        <v>390</v>
      </c>
      <c r="C55" s="32" t="s">
        <v>107</v>
      </c>
      <c r="D55" s="32" t="s">
        <v>95</v>
      </c>
      <c r="E55" s="32"/>
      <c r="F55" s="18" t="n">
        <f aca="false">F56+F58</f>
        <v>555</v>
      </c>
    </row>
    <row r="56" customFormat="false" ht="12.75" hidden="false" customHeight="false" outlineLevel="0" collapsed="false">
      <c r="A56" s="33" t="s">
        <v>110</v>
      </c>
      <c r="B56" s="34" t="s">
        <v>390</v>
      </c>
      <c r="C56" s="34" t="s">
        <v>107</v>
      </c>
      <c r="D56" s="34" t="s">
        <v>111</v>
      </c>
      <c r="E56" s="34"/>
      <c r="F56" s="22" t="n">
        <f aca="false">F57</f>
        <v>500</v>
      </c>
    </row>
    <row r="57" customFormat="false" ht="12.75" hidden="false" customHeight="false" outlineLevel="0" collapsed="false">
      <c r="A57" s="28" t="s">
        <v>39</v>
      </c>
      <c r="B57" s="29" t="s">
        <v>390</v>
      </c>
      <c r="C57" s="29" t="s">
        <v>107</v>
      </c>
      <c r="D57" s="29" t="s">
        <v>111</v>
      </c>
      <c r="E57" s="29" t="s">
        <v>40</v>
      </c>
      <c r="F57" s="26" t="n">
        <v>500</v>
      </c>
    </row>
    <row r="58" s="23" customFormat="true" ht="24" hidden="false" customHeight="false" outlineLevel="0" collapsed="false">
      <c r="A58" s="33" t="s">
        <v>112</v>
      </c>
      <c r="B58" s="34" t="s">
        <v>390</v>
      </c>
      <c r="C58" s="34" t="s">
        <v>107</v>
      </c>
      <c r="D58" s="34" t="s">
        <v>113</v>
      </c>
      <c r="E58" s="34"/>
      <c r="F58" s="22" t="n">
        <f aca="false">F59</f>
        <v>55</v>
      </c>
    </row>
    <row r="59" customFormat="false" ht="13.5" hidden="false" customHeight="true" outlineLevel="0" collapsed="false">
      <c r="A59" s="28" t="s">
        <v>39</v>
      </c>
      <c r="B59" s="29" t="s">
        <v>390</v>
      </c>
      <c r="C59" s="29" t="s">
        <v>107</v>
      </c>
      <c r="D59" s="29" t="s">
        <v>113</v>
      </c>
      <c r="E59" s="29" t="s">
        <v>40</v>
      </c>
      <c r="F59" s="26" t="n">
        <v>55</v>
      </c>
    </row>
    <row r="60" s="73" customFormat="true" ht="24" hidden="false" customHeight="false" outlineLevel="0" collapsed="false">
      <c r="A60" s="48" t="s">
        <v>114</v>
      </c>
      <c r="B60" s="41" t="s">
        <v>390</v>
      </c>
      <c r="C60" s="41" t="s">
        <v>115</v>
      </c>
      <c r="D60" s="41"/>
      <c r="E60" s="41"/>
      <c r="F60" s="15" t="n">
        <f aca="false">F61</f>
        <v>2000</v>
      </c>
    </row>
    <row r="61" s="73" customFormat="true" ht="24" hidden="false" customHeight="false" outlineLevel="0" collapsed="false">
      <c r="A61" s="31" t="s">
        <v>116</v>
      </c>
      <c r="B61" s="32" t="n">
        <v>598</v>
      </c>
      <c r="C61" s="32" t="s">
        <v>115</v>
      </c>
      <c r="D61" s="32" t="n">
        <v>2180000</v>
      </c>
      <c r="E61" s="32"/>
      <c r="F61" s="18" t="n">
        <f aca="false">F62</f>
        <v>2000</v>
      </c>
    </row>
    <row r="62" customFormat="false" ht="24" hidden="false" customHeight="false" outlineLevel="0" collapsed="false">
      <c r="A62" s="33" t="s">
        <v>117</v>
      </c>
      <c r="B62" s="34" t="n">
        <v>598</v>
      </c>
      <c r="C62" s="34" t="s">
        <v>115</v>
      </c>
      <c r="D62" s="34" t="n">
        <v>2180100</v>
      </c>
      <c r="E62" s="34"/>
      <c r="F62" s="22" t="n">
        <f aca="false">F63</f>
        <v>2000</v>
      </c>
    </row>
    <row r="63" customFormat="false" ht="12.75" hidden="false" customHeight="false" outlineLevel="0" collapsed="false">
      <c r="A63" s="28" t="s">
        <v>39</v>
      </c>
      <c r="B63" s="29" t="s">
        <v>390</v>
      </c>
      <c r="C63" s="29" t="s">
        <v>115</v>
      </c>
      <c r="D63" s="29" t="s">
        <v>118</v>
      </c>
      <c r="E63" s="29" t="s">
        <v>40</v>
      </c>
      <c r="F63" s="26" t="n">
        <v>2000</v>
      </c>
    </row>
    <row r="64" customFormat="false" ht="12.75" hidden="false" customHeight="false" outlineLevel="0" collapsed="false">
      <c r="A64" s="48" t="s">
        <v>119</v>
      </c>
      <c r="B64" s="41" t="n">
        <v>598</v>
      </c>
      <c r="C64" s="41" t="s">
        <v>120</v>
      </c>
      <c r="D64" s="41"/>
      <c r="E64" s="41"/>
      <c r="F64" s="15" t="n">
        <f aca="false">F65</f>
        <v>10000</v>
      </c>
    </row>
    <row r="65" customFormat="false" ht="12.75" hidden="false" customHeight="false" outlineLevel="0" collapsed="false">
      <c r="A65" s="48" t="s">
        <v>141</v>
      </c>
      <c r="B65" s="41" t="n">
        <v>598</v>
      </c>
      <c r="C65" s="41" t="s">
        <v>142</v>
      </c>
      <c r="D65" s="41"/>
      <c r="E65" s="41"/>
      <c r="F65" s="15" t="n">
        <f aca="false">F66</f>
        <v>10000</v>
      </c>
    </row>
    <row r="66" customFormat="false" ht="12.75" hidden="false" customHeight="false" outlineLevel="0" collapsed="false">
      <c r="A66" s="31" t="s">
        <v>94</v>
      </c>
      <c r="B66" s="32" t="s">
        <v>390</v>
      </c>
      <c r="C66" s="32" t="s">
        <v>142</v>
      </c>
      <c r="D66" s="32" t="s">
        <v>95</v>
      </c>
      <c r="E66" s="32"/>
      <c r="F66" s="18" t="n">
        <f aca="false">F67</f>
        <v>10000</v>
      </c>
    </row>
    <row r="67" s="73" customFormat="true" ht="24" hidden="false" customHeight="false" outlineLevel="0" collapsed="false">
      <c r="A67" s="33" t="s">
        <v>149</v>
      </c>
      <c r="B67" s="34" t="s">
        <v>390</v>
      </c>
      <c r="C67" s="34" t="s">
        <v>142</v>
      </c>
      <c r="D67" s="34" t="s">
        <v>150</v>
      </c>
      <c r="E67" s="34"/>
      <c r="F67" s="22" t="n">
        <f aca="false">F68</f>
        <v>10000</v>
      </c>
    </row>
    <row r="68" customFormat="false" ht="24" hidden="false" customHeight="false" outlineLevel="0" collapsed="false">
      <c r="A68" s="28" t="s">
        <v>129</v>
      </c>
      <c r="B68" s="29" t="s">
        <v>390</v>
      </c>
      <c r="C68" s="29" t="s">
        <v>142</v>
      </c>
      <c r="D68" s="29" t="s">
        <v>150</v>
      </c>
      <c r="E68" s="29" t="s">
        <v>130</v>
      </c>
      <c r="F68" s="26" t="n">
        <v>10000</v>
      </c>
    </row>
    <row r="69" customFormat="false" ht="12.75" hidden="false" customHeight="false" outlineLevel="0" collapsed="false">
      <c r="A69" s="48" t="s">
        <v>284</v>
      </c>
      <c r="B69" s="41" t="n">
        <v>598</v>
      </c>
      <c r="C69" s="41" t="s">
        <v>285</v>
      </c>
      <c r="D69" s="41"/>
      <c r="E69" s="41"/>
      <c r="F69" s="15" t="n">
        <f aca="false">F70</f>
        <v>1400</v>
      </c>
    </row>
    <row r="70" customFormat="false" ht="12.75" hidden="false" customHeight="false" outlineLevel="0" collapsed="false">
      <c r="A70" s="48" t="s">
        <v>307</v>
      </c>
      <c r="B70" s="41" t="s">
        <v>390</v>
      </c>
      <c r="C70" s="41" t="s">
        <v>308</v>
      </c>
      <c r="D70" s="41"/>
      <c r="E70" s="41"/>
      <c r="F70" s="15" t="n">
        <f aca="false">F71</f>
        <v>1400</v>
      </c>
    </row>
    <row r="71" customFormat="false" ht="12.75" hidden="false" customHeight="false" outlineLevel="0" collapsed="false">
      <c r="A71" s="31" t="s">
        <v>94</v>
      </c>
      <c r="B71" s="32" t="s">
        <v>390</v>
      </c>
      <c r="C71" s="32" t="s">
        <v>308</v>
      </c>
      <c r="D71" s="32" t="s">
        <v>95</v>
      </c>
      <c r="E71" s="32"/>
      <c r="F71" s="18" t="n">
        <f aca="false">F72</f>
        <v>1400</v>
      </c>
    </row>
    <row r="72" customFormat="false" ht="12.75" hidden="false" customHeight="false" outlineLevel="0" collapsed="false">
      <c r="A72" s="33" t="s">
        <v>291</v>
      </c>
      <c r="B72" s="34" t="s">
        <v>390</v>
      </c>
      <c r="C72" s="34" t="s">
        <v>308</v>
      </c>
      <c r="D72" s="34" t="s">
        <v>292</v>
      </c>
      <c r="E72" s="34"/>
      <c r="F72" s="22" t="n">
        <f aca="false">F73+F74</f>
        <v>1400</v>
      </c>
    </row>
    <row r="73" s="73" customFormat="true" ht="12.75" hidden="false" customHeight="false" outlineLevel="0" collapsed="false">
      <c r="A73" s="28" t="s">
        <v>39</v>
      </c>
      <c r="B73" s="29" t="s">
        <v>390</v>
      </c>
      <c r="C73" s="29" t="s">
        <v>308</v>
      </c>
      <c r="D73" s="29" t="s">
        <v>292</v>
      </c>
      <c r="E73" s="29" t="s">
        <v>40</v>
      </c>
      <c r="F73" s="26" t="n">
        <v>500</v>
      </c>
    </row>
    <row r="74" customFormat="false" ht="12.75" hidden="false" customHeight="false" outlineLevel="0" collapsed="false">
      <c r="A74" s="28" t="s">
        <v>238</v>
      </c>
      <c r="B74" s="29" t="s">
        <v>390</v>
      </c>
      <c r="C74" s="29" t="s">
        <v>308</v>
      </c>
      <c r="D74" s="29" t="s">
        <v>292</v>
      </c>
      <c r="E74" s="29" t="s">
        <v>239</v>
      </c>
      <c r="F74" s="26" t="n">
        <f aca="false">600+300</f>
        <v>900</v>
      </c>
    </row>
    <row r="75" customFormat="false" ht="12.75" hidden="false" customHeight="false" outlineLevel="0" collapsed="false">
      <c r="A75" s="48" t="s">
        <v>316</v>
      </c>
      <c r="B75" s="41" t="n">
        <v>598</v>
      </c>
      <c r="C75" s="41" t="n">
        <v>1000</v>
      </c>
      <c r="D75" s="41"/>
      <c r="E75" s="41"/>
      <c r="F75" s="15" t="n">
        <f aca="false">F76+F80</f>
        <v>3000</v>
      </c>
    </row>
    <row r="76" s="73" customFormat="true" ht="12.75" hidden="false" customHeight="false" outlineLevel="0" collapsed="false">
      <c r="A76" s="48" t="s">
        <v>323</v>
      </c>
      <c r="B76" s="41" t="n">
        <v>598</v>
      </c>
      <c r="C76" s="41" t="n">
        <v>1003</v>
      </c>
      <c r="D76" s="41"/>
      <c r="E76" s="41"/>
      <c r="F76" s="15" t="n">
        <f aca="false">F77</f>
        <v>1500</v>
      </c>
    </row>
    <row r="77" customFormat="false" ht="12.75" hidden="false" customHeight="false" outlineLevel="0" collapsed="false">
      <c r="A77" s="31" t="s">
        <v>94</v>
      </c>
      <c r="B77" s="32" t="n">
        <v>598</v>
      </c>
      <c r="C77" s="32" t="n">
        <v>1003</v>
      </c>
      <c r="D77" s="32" t="n">
        <v>7950000</v>
      </c>
      <c r="E77" s="32"/>
      <c r="F77" s="18" t="n">
        <f aca="false">F78</f>
        <v>1500</v>
      </c>
    </row>
    <row r="78" customFormat="false" ht="24" hidden="false" customHeight="false" outlineLevel="0" collapsed="false">
      <c r="A78" s="33" t="s">
        <v>342</v>
      </c>
      <c r="B78" s="34" t="s">
        <v>390</v>
      </c>
      <c r="C78" s="34" t="s">
        <v>324</v>
      </c>
      <c r="D78" s="34" t="s">
        <v>343</v>
      </c>
      <c r="E78" s="34"/>
      <c r="F78" s="22" t="n">
        <f aca="false">F79</f>
        <v>1500</v>
      </c>
    </row>
    <row r="79" customFormat="false" ht="12.75" hidden="false" customHeight="false" outlineLevel="0" collapsed="false">
      <c r="A79" s="28" t="s">
        <v>344</v>
      </c>
      <c r="B79" s="29" t="s">
        <v>390</v>
      </c>
      <c r="C79" s="29" t="s">
        <v>324</v>
      </c>
      <c r="D79" s="29" t="s">
        <v>343</v>
      </c>
      <c r="E79" s="29" t="s">
        <v>345</v>
      </c>
      <c r="F79" s="26" t="n">
        <v>1500</v>
      </c>
    </row>
    <row r="80" customFormat="false" ht="12.75" hidden="false" customHeight="false" outlineLevel="0" collapsed="false">
      <c r="A80" s="48" t="s">
        <v>346</v>
      </c>
      <c r="B80" s="41" t="s">
        <v>390</v>
      </c>
      <c r="C80" s="41" t="s">
        <v>347</v>
      </c>
      <c r="D80" s="41"/>
      <c r="E80" s="41"/>
      <c r="F80" s="15" t="n">
        <f aca="false">F81</f>
        <v>1500</v>
      </c>
    </row>
    <row r="81" customFormat="false" ht="24.75" hidden="false" customHeight="true" outlineLevel="0" collapsed="false">
      <c r="A81" s="31" t="s">
        <v>348</v>
      </c>
      <c r="B81" s="32" t="s">
        <v>390</v>
      </c>
      <c r="C81" s="32" t="s">
        <v>347</v>
      </c>
      <c r="D81" s="32" t="s">
        <v>349</v>
      </c>
      <c r="E81" s="32"/>
      <c r="F81" s="18" t="n">
        <f aca="false">F82</f>
        <v>1500</v>
      </c>
    </row>
    <row r="82" s="73" customFormat="true" ht="12.75" hidden="false" customHeight="false" outlineLevel="0" collapsed="false">
      <c r="A82" s="35" t="s">
        <v>204</v>
      </c>
      <c r="B82" s="29" t="s">
        <v>390</v>
      </c>
      <c r="C82" s="29" t="s">
        <v>347</v>
      </c>
      <c r="D82" s="29" t="s">
        <v>349</v>
      </c>
      <c r="E82" s="29" t="s">
        <v>205</v>
      </c>
      <c r="F82" s="26" t="n">
        <v>1500</v>
      </c>
    </row>
    <row r="83" s="74" customFormat="true" ht="12.75" hidden="false" customHeight="false" outlineLevel="0" collapsed="false">
      <c r="A83" s="48" t="s">
        <v>366</v>
      </c>
      <c r="B83" s="41" t="s">
        <v>390</v>
      </c>
      <c r="C83" s="41" t="s">
        <v>367</v>
      </c>
      <c r="D83" s="41"/>
      <c r="E83" s="41"/>
      <c r="F83" s="15" t="n">
        <f aca="false">F84+F90</f>
        <v>6471</v>
      </c>
    </row>
    <row r="84" s="23" customFormat="true" ht="12.75" hidden="false" customHeight="false" outlineLevel="0" collapsed="false">
      <c r="A84" s="48" t="s">
        <v>368</v>
      </c>
      <c r="B84" s="41" t="s">
        <v>390</v>
      </c>
      <c r="C84" s="41" t="s">
        <v>369</v>
      </c>
      <c r="D84" s="41"/>
      <c r="E84" s="41"/>
      <c r="F84" s="15" t="n">
        <f aca="false">F85</f>
        <v>2635</v>
      </c>
    </row>
    <row r="85" customFormat="false" ht="12.75" hidden="false" customHeight="false" outlineLevel="0" collapsed="false">
      <c r="A85" s="31" t="s">
        <v>370</v>
      </c>
      <c r="B85" s="32" t="s">
        <v>390</v>
      </c>
      <c r="C85" s="32" t="s">
        <v>369</v>
      </c>
      <c r="D85" s="32" t="s">
        <v>371</v>
      </c>
      <c r="E85" s="32"/>
      <c r="F85" s="18" t="n">
        <f aca="false">F86</f>
        <v>2635</v>
      </c>
    </row>
    <row r="86" customFormat="false" ht="12.75" hidden="false" customHeight="false" outlineLevel="0" collapsed="false">
      <c r="A86" s="33" t="s">
        <v>75</v>
      </c>
      <c r="B86" s="34" t="s">
        <v>390</v>
      </c>
      <c r="C86" s="34" t="s">
        <v>369</v>
      </c>
      <c r="D86" s="34" t="s">
        <v>372</v>
      </c>
      <c r="E86" s="34"/>
      <c r="F86" s="22" t="n">
        <f aca="false">SUM(F87:F89)</f>
        <v>2635</v>
      </c>
    </row>
    <row r="87" s="23" customFormat="true" ht="12.75" hidden="false" customHeight="false" outlineLevel="0" collapsed="false">
      <c r="A87" s="28" t="s">
        <v>31</v>
      </c>
      <c r="B87" s="29" t="s">
        <v>390</v>
      </c>
      <c r="C87" s="29" t="s">
        <v>369</v>
      </c>
      <c r="D87" s="29" t="s">
        <v>372</v>
      </c>
      <c r="E87" s="29" t="s">
        <v>77</v>
      </c>
      <c r="F87" s="26" t="n">
        <v>2313</v>
      </c>
    </row>
    <row r="88" s="23" customFormat="true" ht="12.75" hidden="false" customHeight="false" outlineLevel="0" collapsed="false">
      <c r="A88" s="28" t="s">
        <v>39</v>
      </c>
      <c r="B88" s="29" t="s">
        <v>390</v>
      </c>
      <c r="C88" s="29" t="s">
        <v>369</v>
      </c>
      <c r="D88" s="29" t="s">
        <v>372</v>
      </c>
      <c r="E88" s="29" t="s">
        <v>40</v>
      </c>
      <c r="F88" s="26" t="n">
        <v>320</v>
      </c>
    </row>
    <row r="89" customFormat="false" ht="12.75" hidden="false" customHeight="false" outlineLevel="0" collapsed="false">
      <c r="A89" s="28" t="s">
        <v>41</v>
      </c>
      <c r="B89" s="29" t="s">
        <v>390</v>
      </c>
      <c r="C89" s="29" t="s">
        <v>369</v>
      </c>
      <c r="D89" s="29" t="s">
        <v>372</v>
      </c>
      <c r="E89" s="29" t="s">
        <v>42</v>
      </c>
      <c r="F89" s="26" t="n">
        <v>2</v>
      </c>
    </row>
    <row r="90" customFormat="false" ht="13.5" hidden="false" customHeight="true" outlineLevel="0" collapsed="false">
      <c r="A90" s="48" t="s">
        <v>373</v>
      </c>
      <c r="B90" s="41" t="s">
        <v>390</v>
      </c>
      <c r="C90" s="41" t="s">
        <v>374</v>
      </c>
      <c r="D90" s="41"/>
      <c r="E90" s="41"/>
      <c r="F90" s="15" t="n">
        <f aca="false">F91</f>
        <v>3836</v>
      </c>
    </row>
    <row r="91" customFormat="false" ht="12.75" hidden="false" customHeight="false" outlineLevel="0" collapsed="false">
      <c r="A91" s="31" t="s">
        <v>370</v>
      </c>
      <c r="B91" s="32" t="s">
        <v>390</v>
      </c>
      <c r="C91" s="32" t="s">
        <v>374</v>
      </c>
      <c r="D91" s="32" t="s">
        <v>371</v>
      </c>
      <c r="E91" s="32"/>
      <c r="F91" s="18" t="n">
        <f aca="false">F92</f>
        <v>3836</v>
      </c>
    </row>
    <row r="92" customFormat="false" ht="12.75" hidden="false" customHeight="false" outlineLevel="0" collapsed="false">
      <c r="A92" s="33" t="s">
        <v>75</v>
      </c>
      <c r="B92" s="34" t="s">
        <v>390</v>
      </c>
      <c r="C92" s="34" t="s">
        <v>374</v>
      </c>
      <c r="D92" s="34" t="s">
        <v>372</v>
      </c>
      <c r="E92" s="34"/>
      <c r="F92" s="22" t="n">
        <f aca="false">SUM(F93:F93)</f>
        <v>3836</v>
      </c>
    </row>
    <row r="93" customFormat="false" ht="24" hidden="false" customHeight="false" outlineLevel="0" collapsed="false">
      <c r="A93" s="35" t="s">
        <v>79</v>
      </c>
      <c r="B93" s="29" t="s">
        <v>390</v>
      </c>
      <c r="C93" s="29" t="s">
        <v>374</v>
      </c>
      <c r="D93" s="29" t="s">
        <v>372</v>
      </c>
      <c r="E93" s="29" t="s">
        <v>80</v>
      </c>
      <c r="F93" s="26" t="n">
        <v>3836</v>
      </c>
    </row>
    <row r="94" customFormat="false" ht="31.5" hidden="false" customHeight="false" outlineLevel="0" collapsed="false">
      <c r="A94" s="75" t="s">
        <v>394</v>
      </c>
      <c r="B94" s="76" t="n">
        <v>599</v>
      </c>
      <c r="C94" s="76"/>
      <c r="D94" s="76"/>
      <c r="E94" s="76"/>
      <c r="F94" s="72" t="n">
        <f aca="false">F95+F102+F107</f>
        <v>25403.5</v>
      </c>
    </row>
    <row r="95" customFormat="false" ht="12.75" hidden="false" customHeight="false" outlineLevel="0" collapsed="false">
      <c r="A95" s="48" t="s">
        <v>23</v>
      </c>
      <c r="B95" s="41" t="n">
        <v>599</v>
      </c>
      <c r="C95" s="41" t="s">
        <v>24</v>
      </c>
      <c r="D95" s="41"/>
      <c r="E95" s="41"/>
      <c r="F95" s="15" t="n">
        <f aca="false">F96</f>
        <v>23426.4</v>
      </c>
    </row>
    <row r="96" customFormat="false" ht="24" hidden="false" customHeight="false" outlineLevel="0" collapsed="false">
      <c r="A96" s="48" t="s">
        <v>395</v>
      </c>
      <c r="B96" s="41" t="n">
        <v>599</v>
      </c>
      <c r="C96" s="41" t="s">
        <v>44</v>
      </c>
      <c r="D96" s="41"/>
      <c r="E96" s="41"/>
      <c r="F96" s="15" t="n">
        <f aca="false">F97</f>
        <v>23426.4</v>
      </c>
    </row>
    <row r="97" customFormat="false" ht="24" hidden="false" customHeight="false" outlineLevel="0" collapsed="false">
      <c r="A97" s="31" t="s">
        <v>27</v>
      </c>
      <c r="B97" s="32" t="n">
        <v>599</v>
      </c>
      <c r="C97" s="32" t="s">
        <v>44</v>
      </c>
      <c r="D97" s="32" t="s">
        <v>28</v>
      </c>
      <c r="E97" s="32"/>
      <c r="F97" s="18" t="n">
        <f aca="false">F98</f>
        <v>23426.4</v>
      </c>
    </row>
    <row r="98" customFormat="false" ht="12.75" hidden="false" customHeight="false" outlineLevel="0" collapsed="false">
      <c r="A98" s="33" t="s">
        <v>35</v>
      </c>
      <c r="B98" s="34" t="n">
        <v>599</v>
      </c>
      <c r="C98" s="34" t="s">
        <v>44</v>
      </c>
      <c r="D98" s="34" t="s">
        <v>36</v>
      </c>
      <c r="E98" s="34"/>
      <c r="F98" s="22" t="n">
        <f aca="false">SUM(F99:F101)</f>
        <v>23426.4</v>
      </c>
    </row>
    <row r="99" customFormat="false" ht="12.75" hidden="false" customHeight="false" outlineLevel="0" collapsed="false">
      <c r="A99" s="28" t="s">
        <v>31</v>
      </c>
      <c r="B99" s="29" t="n">
        <v>599</v>
      </c>
      <c r="C99" s="29" t="s">
        <v>44</v>
      </c>
      <c r="D99" s="29" t="s">
        <v>36</v>
      </c>
      <c r="E99" s="29" t="s">
        <v>32</v>
      </c>
      <c r="F99" s="26" t="n">
        <v>18330.9</v>
      </c>
    </row>
    <row r="100" customFormat="false" ht="12.75" hidden="false" customHeight="false" outlineLevel="0" collapsed="false">
      <c r="A100" s="28" t="s">
        <v>39</v>
      </c>
      <c r="B100" s="29" t="n">
        <v>599</v>
      </c>
      <c r="C100" s="29" t="s">
        <v>44</v>
      </c>
      <c r="D100" s="29" t="s">
        <v>36</v>
      </c>
      <c r="E100" s="29" t="s">
        <v>40</v>
      </c>
      <c r="F100" s="26" t="n">
        <v>4895.5</v>
      </c>
    </row>
    <row r="101" customFormat="false" ht="12.75" hidden="false" customHeight="false" outlineLevel="0" collapsed="false">
      <c r="A101" s="28" t="s">
        <v>41</v>
      </c>
      <c r="B101" s="29" t="n">
        <v>599</v>
      </c>
      <c r="C101" s="29" t="s">
        <v>44</v>
      </c>
      <c r="D101" s="29" t="s">
        <v>36</v>
      </c>
      <c r="E101" s="29" t="s">
        <v>42</v>
      </c>
      <c r="F101" s="26" t="n">
        <v>200</v>
      </c>
    </row>
    <row r="102" customFormat="false" ht="12.75" hidden="false" customHeight="false" outlineLevel="0" collapsed="false">
      <c r="A102" s="48" t="s">
        <v>104</v>
      </c>
      <c r="B102" s="41" t="n">
        <v>599</v>
      </c>
      <c r="C102" s="41" t="s">
        <v>105</v>
      </c>
      <c r="D102" s="41"/>
      <c r="E102" s="41"/>
      <c r="F102" s="15" t="n">
        <f aca="false">F103</f>
        <v>1727.1</v>
      </c>
    </row>
    <row r="103" customFormat="false" ht="12.75" hidden="false" customHeight="false" outlineLevel="0" collapsed="false">
      <c r="A103" s="48" t="s">
        <v>106</v>
      </c>
      <c r="B103" s="41" t="s">
        <v>396</v>
      </c>
      <c r="C103" s="41" t="s">
        <v>107</v>
      </c>
      <c r="D103" s="41"/>
      <c r="E103" s="41"/>
      <c r="F103" s="15" t="n">
        <f aca="false">F104</f>
        <v>1727.1</v>
      </c>
    </row>
    <row r="104" customFormat="false" ht="10.5" hidden="false" customHeight="true" outlineLevel="0" collapsed="false">
      <c r="A104" s="33" t="s">
        <v>108</v>
      </c>
      <c r="B104" s="34" t="n">
        <v>599</v>
      </c>
      <c r="C104" s="34" t="s">
        <v>107</v>
      </c>
      <c r="D104" s="34" t="s">
        <v>109</v>
      </c>
      <c r="E104" s="34"/>
      <c r="F104" s="22" t="n">
        <f aca="false">SUM(F105:F106)</f>
        <v>1727.1</v>
      </c>
    </row>
    <row r="105" customFormat="false" ht="12.75" hidden="false" customHeight="false" outlineLevel="0" collapsed="false">
      <c r="A105" s="28" t="s">
        <v>31</v>
      </c>
      <c r="B105" s="29" t="s">
        <v>396</v>
      </c>
      <c r="C105" s="29" t="s">
        <v>107</v>
      </c>
      <c r="D105" s="29" t="s">
        <v>109</v>
      </c>
      <c r="E105" s="29" t="s">
        <v>77</v>
      </c>
      <c r="F105" s="26" t="n">
        <v>1367.1</v>
      </c>
    </row>
    <row r="106" customFormat="false" ht="12.75" hidden="false" customHeight="false" outlineLevel="0" collapsed="false">
      <c r="A106" s="28" t="s">
        <v>37</v>
      </c>
      <c r="B106" s="29" t="n">
        <v>599</v>
      </c>
      <c r="C106" s="29" t="s">
        <v>107</v>
      </c>
      <c r="D106" s="29" t="s">
        <v>109</v>
      </c>
      <c r="E106" s="29" t="s">
        <v>78</v>
      </c>
      <c r="F106" s="26" t="n">
        <v>360</v>
      </c>
    </row>
    <row r="107" customFormat="false" ht="12.75" hidden="false" customHeight="false" outlineLevel="0" collapsed="false">
      <c r="A107" s="48" t="s">
        <v>316</v>
      </c>
      <c r="B107" s="41" t="s">
        <v>396</v>
      </c>
      <c r="C107" s="41" t="n">
        <v>1000</v>
      </c>
      <c r="D107" s="41"/>
      <c r="E107" s="41"/>
      <c r="F107" s="15" t="n">
        <f aca="false">F108</f>
        <v>250</v>
      </c>
    </row>
    <row r="108" customFormat="false" ht="12.75" hidden="false" customHeight="false" outlineLevel="0" collapsed="false">
      <c r="A108" s="48" t="s">
        <v>323</v>
      </c>
      <c r="B108" s="41" t="s">
        <v>396</v>
      </c>
      <c r="C108" s="41" t="n">
        <v>1003</v>
      </c>
      <c r="D108" s="41"/>
      <c r="E108" s="41"/>
      <c r="F108" s="15" t="n">
        <f aca="false">F109</f>
        <v>250</v>
      </c>
    </row>
    <row r="109" customFormat="false" ht="12.75" hidden="false" customHeight="false" outlineLevel="0" collapsed="false">
      <c r="A109" s="31" t="s">
        <v>332</v>
      </c>
      <c r="B109" s="32" t="s">
        <v>396</v>
      </c>
      <c r="C109" s="32" t="s">
        <v>324</v>
      </c>
      <c r="D109" s="32" t="s">
        <v>333</v>
      </c>
      <c r="E109" s="32"/>
      <c r="F109" s="18" t="n">
        <f aca="false">F110</f>
        <v>250</v>
      </c>
    </row>
    <row r="110" customFormat="false" ht="24" hidden="false" customHeight="false" outlineLevel="0" collapsed="false">
      <c r="A110" s="33" t="s">
        <v>334</v>
      </c>
      <c r="B110" s="34" t="s">
        <v>396</v>
      </c>
      <c r="C110" s="34" t="s">
        <v>324</v>
      </c>
      <c r="D110" s="34" t="s">
        <v>335</v>
      </c>
      <c r="E110" s="34"/>
      <c r="F110" s="22" t="n">
        <f aca="false">F111</f>
        <v>250</v>
      </c>
    </row>
    <row r="111" customFormat="false" ht="12.75" hidden="false" customHeight="false" outlineLevel="0" collapsed="false">
      <c r="A111" s="28" t="s">
        <v>39</v>
      </c>
      <c r="B111" s="29" t="s">
        <v>396</v>
      </c>
      <c r="C111" s="29" t="s">
        <v>324</v>
      </c>
      <c r="D111" s="29" t="s">
        <v>335</v>
      </c>
      <c r="E111" s="29" t="s">
        <v>40</v>
      </c>
      <c r="F111" s="26" t="n">
        <f aca="false">125+125</f>
        <v>250</v>
      </c>
    </row>
    <row r="112" customFormat="false" ht="34.5" hidden="false" customHeight="true" outlineLevel="0" collapsed="false">
      <c r="A112" s="75" t="s">
        <v>397</v>
      </c>
      <c r="B112" s="76" t="s">
        <v>398</v>
      </c>
      <c r="C112" s="76"/>
      <c r="D112" s="76"/>
      <c r="E112" s="76"/>
      <c r="F112" s="72" t="n">
        <f aca="false">F113+F120+F125</f>
        <v>20928.6</v>
      </c>
    </row>
    <row r="113" customFormat="false" ht="12.75" hidden="false" customHeight="false" outlineLevel="0" collapsed="false">
      <c r="A113" s="48" t="s">
        <v>23</v>
      </c>
      <c r="B113" s="41" t="s">
        <v>398</v>
      </c>
      <c r="C113" s="41" t="s">
        <v>24</v>
      </c>
      <c r="D113" s="41"/>
      <c r="E113" s="41"/>
      <c r="F113" s="15" t="n">
        <f aca="false">F114</f>
        <v>19084</v>
      </c>
    </row>
    <row r="114" customFormat="false" ht="24" hidden="false" customHeight="false" outlineLevel="0" collapsed="false">
      <c r="A114" s="48" t="s">
        <v>395</v>
      </c>
      <c r="B114" s="41" t="s">
        <v>398</v>
      </c>
      <c r="C114" s="41" t="s">
        <v>44</v>
      </c>
      <c r="D114" s="41"/>
      <c r="E114" s="41"/>
      <c r="F114" s="15" t="n">
        <f aca="false">F115</f>
        <v>19084</v>
      </c>
    </row>
    <row r="115" customFormat="false" ht="24" hidden="false" customHeight="false" outlineLevel="0" collapsed="false">
      <c r="A115" s="31" t="s">
        <v>27</v>
      </c>
      <c r="B115" s="32" t="s">
        <v>398</v>
      </c>
      <c r="C115" s="32" t="s">
        <v>44</v>
      </c>
      <c r="D115" s="32" t="s">
        <v>28</v>
      </c>
      <c r="E115" s="32"/>
      <c r="F115" s="18" t="n">
        <f aca="false">F116</f>
        <v>19084</v>
      </c>
    </row>
    <row r="116" customFormat="false" ht="12.75" hidden="false" customHeight="false" outlineLevel="0" collapsed="false">
      <c r="A116" s="33" t="s">
        <v>35</v>
      </c>
      <c r="B116" s="34" t="s">
        <v>398</v>
      </c>
      <c r="C116" s="34" t="s">
        <v>44</v>
      </c>
      <c r="D116" s="34" t="s">
        <v>36</v>
      </c>
      <c r="E116" s="34"/>
      <c r="F116" s="22" t="n">
        <f aca="false">SUM(F117:F119)</f>
        <v>19084</v>
      </c>
    </row>
    <row r="117" customFormat="false" ht="12.75" hidden="false" customHeight="false" outlineLevel="0" collapsed="false">
      <c r="A117" s="28" t="s">
        <v>31</v>
      </c>
      <c r="B117" s="29" t="s">
        <v>398</v>
      </c>
      <c r="C117" s="29" t="s">
        <v>44</v>
      </c>
      <c r="D117" s="29" t="s">
        <v>36</v>
      </c>
      <c r="E117" s="29" t="s">
        <v>32</v>
      </c>
      <c r="F117" s="26" t="n">
        <f aca="false">7259+7552</f>
        <v>14811</v>
      </c>
    </row>
    <row r="118" customFormat="false" ht="12.75" hidden="false" customHeight="false" outlineLevel="0" collapsed="false">
      <c r="A118" s="28" t="s">
        <v>39</v>
      </c>
      <c r="B118" s="29" t="s">
        <v>398</v>
      </c>
      <c r="C118" s="29" t="s">
        <v>44</v>
      </c>
      <c r="D118" s="29" t="s">
        <v>36</v>
      </c>
      <c r="E118" s="29" t="s">
        <v>40</v>
      </c>
      <c r="F118" s="26" t="n">
        <f aca="false">2531.4+1551.6</f>
        <v>4083</v>
      </c>
    </row>
    <row r="119" customFormat="false" ht="12" hidden="false" customHeight="true" outlineLevel="0" collapsed="false">
      <c r="A119" s="28" t="s">
        <v>41</v>
      </c>
      <c r="B119" s="29" t="s">
        <v>398</v>
      </c>
      <c r="C119" s="29" t="s">
        <v>44</v>
      </c>
      <c r="D119" s="29" t="s">
        <v>36</v>
      </c>
      <c r="E119" s="29" t="s">
        <v>42</v>
      </c>
      <c r="F119" s="26" t="n">
        <f aca="false">160+30</f>
        <v>190</v>
      </c>
    </row>
    <row r="120" customFormat="false" ht="12.75" hidden="false" customHeight="false" outlineLevel="0" collapsed="false">
      <c r="A120" s="48" t="s">
        <v>104</v>
      </c>
      <c r="B120" s="41" t="s">
        <v>398</v>
      </c>
      <c r="C120" s="41" t="s">
        <v>105</v>
      </c>
      <c r="D120" s="41"/>
      <c r="E120" s="41"/>
      <c r="F120" s="15" t="n">
        <f aca="false">F121</f>
        <v>1594.6</v>
      </c>
    </row>
    <row r="121" customFormat="false" ht="12.75" hidden="false" customHeight="false" outlineLevel="0" collapsed="false">
      <c r="A121" s="48" t="s">
        <v>106</v>
      </c>
      <c r="B121" s="41" t="s">
        <v>398</v>
      </c>
      <c r="C121" s="41" t="s">
        <v>107</v>
      </c>
      <c r="D121" s="41"/>
      <c r="E121" s="41"/>
      <c r="F121" s="15" t="n">
        <f aca="false">F122</f>
        <v>1594.6</v>
      </c>
    </row>
    <row r="122" customFormat="false" ht="12.75" hidden="false" customHeight="false" outlineLevel="0" collapsed="false">
      <c r="A122" s="33" t="s">
        <v>108</v>
      </c>
      <c r="B122" s="34" t="s">
        <v>398</v>
      </c>
      <c r="C122" s="34" t="s">
        <v>107</v>
      </c>
      <c r="D122" s="34" t="s">
        <v>109</v>
      </c>
      <c r="E122" s="34"/>
      <c r="F122" s="22" t="n">
        <f aca="false">SUM(F123:F124)</f>
        <v>1594.6</v>
      </c>
    </row>
    <row r="123" customFormat="false" ht="12.75" hidden="false" customHeight="false" outlineLevel="0" collapsed="false">
      <c r="A123" s="28" t="s">
        <v>31</v>
      </c>
      <c r="B123" s="29" t="s">
        <v>398</v>
      </c>
      <c r="C123" s="29" t="s">
        <v>107</v>
      </c>
      <c r="D123" s="29" t="s">
        <v>109</v>
      </c>
      <c r="E123" s="29" t="s">
        <v>77</v>
      </c>
      <c r="F123" s="26" t="n">
        <f aca="false">625+609.6</f>
        <v>1234.6</v>
      </c>
    </row>
    <row r="124" customFormat="false" ht="12.75" hidden="false" customHeight="false" outlineLevel="0" collapsed="false">
      <c r="A124" s="28" t="s">
        <v>37</v>
      </c>
      <c r="B124" s="29" t="s">
        <v>398</v>
      </c>
      <c r="C124" s="29" t="s">
        <v>107</v>
      </c>
      <c r="D124" s="29" t="s">
        <v>109</v>
      </c>
      <c r="E124" s="29" t="s">
        <v>78</v>
      </c>
      <c r="F124" s="26" t="n">
        <f aca="false">180+180</f>
        <v>360</v>
      </c>
    </row>
    <row r="125" customFormat="false" ht="12.75" hidden="false" customHeight="false" outlineLevel="0" collapsed="false">
      <c r="A125" s="48" t="s">
        <v>316</v>
      </c>
      <c r="B125" s="41" t="s">
        <v>398</v>
      </c>
      <c r="C125" s="41" t="n">
        <v>1000</v>
      </c>
      <c r="D125" s="41"/>
      <c r="E125" s="41"/>
      <c r="F125" s="15" t="n">
        <f aca="false">F126</f>
        <v>250</v>
      </c>
    </row>
    <row r="126" customFormat="false" ht="12.75" hidden="false" customHeight="false" outlineLevel="0" collapsed="false">
      <c r="A126" s="48" t="s">
        <v>323</v>
      </c>
      <c r="B126" s="41" t="s">
        <v>398</v>
      </c>
      <c r="C126" s="41" t="n">
        <v>1003</v>
      </c>
      <c r="D126" s="41"/>
      <c r="E126" s="41"/>
      <c r="F126" s="15" t="n">
        <f aca="false">F127</f>
        <v>250</v>
      </c>
    </row>
    <row r="127" customFormat="false" ht="12.75" hidden="false" customHeight="false" outlineLevel="0" collapsed="false">
      <c r="A127" s="31" t="s">
        <v>332</v>
      </c>
      <c r="B127" s="32" t="s">
        <v>398</v>
      </c>
      <c r="C127" s="32" t="s">
        <v>324</v>
      </c>
      <c r="D127" s="32" t="s">
        <v>333</v>
      </c>
      <c r="E127" s="32"/>
      <c r="F127" s="18" t="n">
        <f aca="false">F128</f>
        <v>250</v>
      </c>
    </row>
    <row r="128" customFormat="false" ht="24" hidden="false" customHeight="false" outlineLevel="0" collapsed="false">
      <c r="A128" s="33" t="s">
        <v>334</v>
      </c>
      <c r="B128" s="34" t="s">
        <v>398</v>
      </c>
      <c r="C128" s="34" t="s">
        <v>324</v>
      </c>
      <c r="D128" s="34" t="s">
        <v>335</v>
      </c>
      <c r="E128" s="34"/>
      <c r="F128" s="22" t="n">
        <f aca="false">F129</f>
        <v>250</v>
      </c>
    </row>
    <row r="129" customFormat="false" ht="12.75" hidden="false" customHeight="false" outlineLevel="0" collapsed="false">
      <c r="A129" s="28" t="s">
        <v>39</v>
      </c>
      <c r="B129" s="29" t="s">
        <v>398</v>
      </c>
      <c r="C129" s="29" t="s">
        <v>324</v>
      </c>
      <c r="D129" s="29" t="s">
        <v>335</v>
      </c>
      <c r="E129" s="29" t="s">
        <v>40</v>
      </c>
      <c r="F129" s="26" t="n">
        <f aca="false">125+125</f>
        <v>250</v>
      </c>
    </row>
    <row r="130" s="23" customFormat="true" ht="16.5" hidden="false" customHeight="true" outlineLevel="0" collapsed="false">
      <c r="A130" s="75" t="s">
        <v>399</v>
      </c>
      <c r="B130" s="76" t="n">
        <v>603</v>
      </c>
      <c r="C130" s="76"/>
      <c r="D130" s="76"/>
      <c r="E130" s="76"/>
      <c r="F130" s="72" t="n">
        <f aca="false">F131+F141</f>
        <v>98181</v>
      </c>
    </row>
    <row r="131" s="19" customFormat="true" ht="12.75" hidden="false" customHeight="false" outlineLevel="0" collapsed="false">
      <c r="A131" s="48" t="s">
        <v>210</v>
      </c>
      <c r="B131" s="41" t="s">
        <v>400</v>
      </c>
      <c r="C131" s="41" t="s">
        <v>211</v>
      </c>
      <c r="D131" s="41"/>
      <c r="E131" s="41"/>
      <c r="F131" s="15" t="n">
        <f aca="false">F132+F136</f>
        <v>35034.5</v>
      </c>
    </row>
    <row r="132" s="23" customFormat="true" ht="12.75" hidden="false" customHeight="false" outlineLevel="0" collapsed="false">
      <c r="A132" s="48" t="s">
        <v>219</v>
      </c>
      <c r="B132" s="41" t="n">
        <v>603</v>
      </c>
      <c r="C132" s="41" t="s">
        <v>220</v>
      </c>
      <c r="D132" s="41"/>
      <c r="E132" s="41"/>
      <c r="F132" s="15" t="n">
        <f aca="false">F133</f>
        <v>32269.5</v>
      </c>
    </row>
    <row r="133" customFormat="false" ht="12.75" hidden="false" customHeight="false" outlineLevel="0" collapsed="false">
      <c r="A133" s="31" t="s">
        <v>223</v>
      </c>
      <c r="B133" s="32" t="n">
        <v>603</v>
      </c>
      <c r="C133" s="32" t="s">
        <v>220</v>
      </c>
      <c r="D133" s="32" t="n">
        <v>4230000</v>
      </c>
      <c r="E133" s="32"/>
      <c r="F133" s="18" t="n">
        <f aca="false">F134</f>
        <v>32269.5</v>
      </c>
    </row>
    <row r="134" customFormat="false" ht="12.75" hidden="false" customHeight="false" outlineLevel="0" collapsed="false">
      <c r="A134" s="33" t="s">
        <v>75</v>
      </c>
      <c r="B134" s="34" t="n">
        <v>603</v>
      </c>
      <c r="C134" s="34" t="s">
        <v>220</v>
      </c>
      <c r="D134" s="34" t="n">
        <v>4239900</v>
      </c>
      <c r="E134" s="34"/>
      <c r="F134" s="22" t="n">
        <f aca="false">F135</f>
        <v>32269.5</v>
      </c>
    </row>
    <row r="135" s="19" customFormat="true" ht="24" hidden="false" customHeight="false" outlineLevel="0" collapsed="false">
      <c r="A135" s="28" t="s">
        <v>79</v>
      </c>
      <c r="B135" s="29" t="s">
        <v>400</v>
      </c>
      <c r="C135" s="29" t="s">
        <v>220</v>
      </c>
      <c r="D135" s="29" t="s">
        <v>225</v>
      </c>
      <c r="E135" s="29" t="s">
        <v>80</v>
      </c>
      <c r="F135" s="26" t="n">
        <v>32269.5</v>
      </c>
    </row>
    <row r="136" s="19" customFormat="true" ht="12.75" hidden="false" customHeight="false" outlineLevel="0" collapsed="false">
      <c r="A136" s="48" t="s">
        <v>232</v>
      </c>
      <c r="B136" s="41" t="s">
        <v>400</v>
      </c>
      <c r="C136" s="41" t="s">
        <v>233</v>
      </c>
      <c r="D136" s="41"/>
      <c r="E136" s="41"/>
      <c r="F136" s="15" t="n">
        <f aca="false">F137</f>
        <v>2765</v>
      </c>
    </row>
    <row r="137" s="19" customFormat="true" ht="12.75" hidden="false" customHeight="false" outlineLevel="0" collapsed="false">
      <c r="A137" s="31" t="s">
        <v>94</v>
      </c>
      <c r="B137" s="32" t="s">
        <v>400</v>
      </c>
      <c r="C137" s="32" t="s">
        <v>233</v>
      </c>
      <c r="D137" s="32" t="s">
        <v>95</v>
      </c>
      <c r="E137" s="32"/>
      <c r="F137" s="18" t="n">
        <f aca="false">F138</f>
        <v>2765</v>
      </c>
    </row>
    <row r="138" s="19" customFormat="true" ht="12.75" hidden="false" customHeight="false" outlineLevel="0" collapsed="false">
      <c r="A138" s="33" t="s">
        <v>236</v>
      </c>
      <c r="B138" s="34" t="s">
        <v>400</v>
      </c>
      <c r="C138" s="34" t="s">
        <v>233</v>
      </c>
      <c r="D138" s="34" t="s">
        <v>237</v>
      </c>
      <c r="E138" s="34"/>
      <c r="F138" s="22" t="n">
        <f aca="false">SUM(F139:F140)</f>
        <v>2765</v>
      </c>
    </row>
    <row r="139" s="19" customFormat="true" ht="12.75" hidden="false" customHeight="false" outlineLevel="0" collapsed="false">
      <c r="A139" s="28" t="s">
        <v>39</v>
      </c>
      <c r="B139" s="29" t="s">
        <v>400</v>
      </c>
      <c r="C139" s="29" t="s">
        <v>233</v>
      </c>
      <c r="D139" s="29" t="s">
        <v>237</v>
      </c>
      <c r="E139" s="29" t="s">
        <v>40</v>
      </c>
      <c r="F139" s="26" t="n">
        <v>2265</v>
      </c>
    </row>
    <row r="140" s="19" customFormat="true" ht="12.75" hidden="false" customHeight="false" outlineLevel="0" collapsed="false">
      <c r="A140" s="28" t="s">
        <v>238</v>
      </c>
      <c r="B140" s="29" t="s">
        <v>400</v>
      </c>
      <c r="C140" s="29" t="s">
        <v>233</v>
      </c>
      <c r="D140" s="29" t="s">
        <v>237</v>
      </c>
      <c r="E140" s="29" t="s">
        <v>239</v>
      </c>
      <c r="F140" s="26" t="n">
        <v>500</v>
      </c>
    </row>
    <row r="141" s="23" customFormat="true" ht="12.75" hidden="false" customHeight="false" outlineLevel="0" collapsed="false">
      <c r="A141" s="48" t="s">
        <v>269</v>
      </c>
      <c r="B141" s="41" t="n">
        <v>603</v>
      </c>
      <c r="C141" s="41" t="s">
        <v>270</v>
      </c>
      <c r="D141" s="41"/>
      <c r="E141" s="41"/>
      <c r="F141" s="15" t="n">
        <f aca="false">F142+F152</f>
        <v>63146.5</v>
      </c>
    </row>
    <row r="142" s="73" customFormat="true" ht="12.75" hidden="false" customHeight="false" outlineLevel="0" collapsed="false">
      <c r="A142" s="48" t="s">
        <v>271</v>
      </c>
      <c r="B142" s="41" t="s">
        <v>400</v>
      </c>
      <c r="C142" s="41" t="s">
        <v>272</v>
      </c>
      <c r="D142" s="41"/>
      <c r="E142" s="41"/>
      <c r="F142" s="15" t="n">
        <f aca="false">F143+F146+F149</f>
        <v>41247.1</v>
      </c>
    </row>
    <row r="143" customFormat="false" ht="12.75" hidden="false" customHeight="false" outlineLevel="0" collapsed="false">
      <c r="A143" s="31" t="s">
        <v>273</v>
      </c>
      <c r="B143" s="32" t="n">
        <v>603</v>
      </c>
      <c r="C143" s="32" t="s">
        <v>272</v>
      </c>
      <c r="D143" s="32" t="n">
        <v>4400000</v>
      </c>
      <c r="E143" s="32"/>
      <c r="F143" s="18" t="n">
        <f aca="false">F144</f>
        <v>9963.9</v>
      </c>
    </row>
    <row r="144" customFormat="false" ht="12.75" hidden="false" customHeight="false" outlineLevel="0" collapsed="false">
      <c r="A144" s="33" t="s">
        <v>75</v>
      </c>
      <c r="B144" s="34" t="n">
        <v>603</v>
      </c>
      <c r="C144" s="34" t="s">
        <v>272</v>
      </c>
      <c r="D144" s="34" t="n">
        <v>4409900</v>
      </c>
      <c r="E144" s="34"/>
      <c r="F144" s="22" t="n">
        <f aca="false">F145</f>
        <v>9963.9</v>
      </c>
    </row>
    <row r="145" customFormat="false" ht="24" hidden="false" customHeight="false" outlineLevel="0" collapsed="false">
      <c r="A145" s="28" t="s">
        <v>79</v>
      </c>
      <c r="B145" s="29" t="s">
        <v>400</v>
      </c>
      <c r="C145" s="29" t="s">
        <v>272</v>
      </c>
      <c r="D145" s="29" t="s">
        <v>274</v>
      </c>
      <c r="E145" s="29" t="s">
        <v>80</v>
      </c>
      <c r="F145" s="26" t="n">
        <v>9963.9</v>
      </c>
    </row>
    <row r="146" customFormat="false" ht="12.75" hidden="false" customHeight="false" outlineLevel="0" collapsed="false">
      <c r="A146" s="31" t="s">
        <v>275</v>
      </c>
      <c r="B146" s="32" t="n">
        <v>603</v>
      </c>
      <c r="C146" s="32" t="s">
        <v>272</v>
      </c>
      <c r="D146" s="32" t="n">
        <v>4420000</v>
      </c>
      <c r="E146" s="32"/>
      <c r="F146" s="18" t="n">
        <f aca="false">F147</f>
        <v>13814.2</v>
      </c>
    </row>
    <row r="147" customFormat="false" ht="12.75" hidden="false" customHeight="false" outlineLevel="0" collapsed="false">
      <c r="A147" s="33" t="s">
        <v>75</v>
      </c>
      <c r="B147" s="34" t="n">
        <v>603</v>
      </c>
      <c r="C147" s="34" t="s">
        <v>272</v>
      </c>
      <c r="D147" s="34" t="n">
        <v>4429900</v>
      </c>
      <c r="E147" s="34"/>
      <c r="F147" s="22" t="n">
        <f aca="false">F148</f>
        <v>13814.2</v>
      </c>
    </row>
    <row r="148" s="19" customFormat="true" ht="24" hidden="false" customHeight="false" outlineLevel="0" collapsed="false">
      <c r="A148" s="28" t="s">
        <v>79</v>
      </c>
      <c r="B148" s="29" t="s">
        <v>400</v>
      </c>
      <c r="C148" s="29" t="s">
        <v>272</v>
      </c>
      <c r="D148" s="29" t="s">
        <v>276</v>
      </c>
      <c r="E148" s="29" t="s">
        <v>80</v>
      </c>
      <c r="F148" s="26" t="n">
        <v>13814.2</v>
      </c>
    </row>
    <row r="149" s="19" customFormat="true" ht="48" hidden="false" customHeight="false" outlineLevel="0" collapsed="false">
      <c r="A149" s="31" t="s">
        <v>313</v>
      </c>
      <c r="B149" s="32" t="s">
        <v>400</v>
      </c>
      <c r="C149" s="32" t="s">
        <v>272</v>
      </c>
      <c r="D149" s="32" t="s">
        <v>89</v>
      </c>
      <c r="E149" s="32"/>
      <c r="F149" s="18" t="n">
        <f aca="false">F150</f>
        <v>17469</v>
      </c>
    </row>
    <row r="150" s="19" customFormat="true" ht="12.75" hidden="false" customHeight="false" outlineLevel="0" collapsed="false">
      <c r="A150" s="33" t="s">
        <v>277</v>
      </c>
      <c r="B150" s="34" t="s">
        <v>400</v>
      </c>
      <c r="C150" s="34" t="s">
        <v>272</v>
      </c>
      <c r="D150" s="34" t="s">
        <v>278</v>
      </c>
      <c r="E150" s="34"/>
      <c r="F150" s="22" t="n">
        <f aca="false">F151</f>
        <v>17469</v>
      </c>
    </row>
    <row r="151" s="19" customFormat="true" ht="24" hidden="false" customHeight="false" outlineLevel="0" collapsed="false">
      <c r="A151" s="28" t="s">
        <v>79</v>
      </c>
      <c r="B151" s="29" t="s">
        <v>400</v>
      </c>
      <c r="C151" s="29" t="s">
        <v>272</v>
      </c>
      <c r="D151" s="29" t="s">
        <v>278</v>
      </c>
      <c r="E151" s="29" t="s">
        <v>80</v>
      </c>
      <c r="F151" s="26" t="n">
        <v>17469</v>
      </c>
    </row>
    <row r="152" s="23" customFormat="true" ht="12.75" hidden="false" customHeight="false" outlineLevel="0" collapsed="false">
      <c r="A152" s="48" t="s">
        <v>279</v>
      </c>
      <c r="B152" s="41" t="n">
        <v>603</v>
      </c>
      <c r="C152" s="41" t="s">
        <v>280</v>
      </c>
      <c r="D152" s="41"/>
      <c r="E152" s="41"/>
      <c r="F152" s="15" t="n">
        <f aca="false">F153+F158</f>
        <v>21899.4</v>
      </c>
    </row>
    <row r="153" customFormat="false" ht="24" hidden="false" customHeight="false" outlineLevel="0" collapsed="false">
      <c r="A153" s="31" t="s">
        <v>281</v>
      </c>
      <c r="B153" s="32" t="n">
        <v>603</v>
      </c>
      <c r="C153" s="32" t="s">
        <v>280</v>
      </c>
      <c r="D153" s="32" t="s">
        <v>28</v>
      </c>
      <c r="E153" s="32"/>
      <c r="F153" s="18" t="n">
        <f aca="false">F154</f>
        <v>3917.1</v>
      </c>
    </row>
    <row r="154" customFormat="false" ht="12.75" hidden="false" customHeight="false" outlineLevel="0" collapsed="false">
      <c r="A154" s="33" t="s">
        <v>35</v>
      </c>
      <c r="B154" s="34" t="n">
        <v>603</v>
      </c>
      <c r="C154" s="34" t="s">
        <v>280</v>
      </c>
      <c r="D154" s="34" t="s">
        <v>36</v>
      </c>
      <c r="E154" s="34"/>
      <c r="F154" s="22" t="n">
        <f aca="false">SUM(F155:F157)</f>
        <v>3917.1</v>
      </c>
    </row>
    <row r="155" customFormat="false" ht="12.75" hidden="false" customHeight="false" outlineLevel="0" collapsed="false">
      <c r="A155" s="28" t="s">
        <v>31</v>
      </c>
      <c r="B155" s="29" t="n">
        <v>603</v>
      </c>
      <c r="C155" s="29" t="s">
        <v>280</v>
      </c>
      <c r="D155" s="29" t="s">
        <v>36</v>
      </c>
      <c r="E155" s="29" t="s">
        <v>32</v>
      </c>
      <c r="F155" s="26" t="n">
        <v>3512.1</v>
      </c>
    </row>
    <row r="156" customFormat="false" ht="12.75" hidden="false" customHeight="false" outlineLevel="0" collapsed="false">
      <c r="A156" s="28" t="s">
        <v>39</v>
      </c>
      <c r="B156" s="29" t="n">
        <v>603</v>
      </c>
      <c r="C156" s="29" t="s">
        <v>280</v>
      </c>
      <c r="D156" s="29" t="s">
        <v>36</v>
      </c>
      <c r="E156" s="29" t="s">
        <v>40</v>
      </c>
      <c r="F156" s="26" t="n">
        <v>335</v>
      </c>
    </row>
    <row r="157" customFormat="false" ht="12.75" hidden="false" customHeight="false" outlineLevel="0" collapsed="false">
      <c r="A157" s="28" t="s">
        <v>41</v>
      </c>
      <c r="B157" s="29" t="n">
        <v>603</v>
      </c>
      <c r="C157" s="29" t="s">
        <v>280</v>
      </c>
      <c r="D157" s="29" t="s">
        <v>36</v>
      </c>
      <c r="E157" s="29" t="s">
        <v>42</v>
      </c>
      <c r="F157" s="26" t="n">
        <v>70</v>
      </c>
    </row>
    <row r="158" customFormat="false" ht="12.75" hidden="false" customHeight="false" outlineLevel="0" collapsed="false">
      <c r="A158" s="31" t="s">
        <v>94</v>
      </c>
      <c r="B158" s="32" t="n">
        <v>603</v>
      </c>
      <c r="C158" s="32" t="s">
        <v>280</v>
      </c>
      <c r="D158" s="32" t="n">
        <v>7950000</v>
      </c>
      <c r="E158" s="32"/>
      <c r="F158" s="18" t="n">
        <f aca="false">F159</f>
        <v>17982.3</v>
      </c>
    </row>
    <row r="159" customFormat="false" ht="12.75" hidden="false" customHeight="false" outlineLevel="0" collapsed="false">
      <c r="A159" s="33" t="s">
        <v>282</v>
      </c>
      <c r="B159" s="34" t="s">
        <v>400</v>
      </c>
      <c r="C159" s="34" t="s">
        <v>280</v>
      </c>
      <c r="D159" s="34" t="s">
        <v>283</v>
      </c>
      <c r="E159" s="34"/>
      <c r="F159" s="22" t="n">
        <f aca="false">F160</f>
        <v>17982.3</v>
      </c>
    </row>
    <row r="160" customFormat="false" ht="12.75" hidden="false" customHeight="false" outlineLevel="0" collapsed="false">
      <c r="A160" s="28" t="s">
        <v>39</v>
      </c>
      <c r="B160" s="29" t="n">
        <v>603</v>
      </c>
      <c r="C160" s="29" t="s">
        <v>280</v>
      </c>
      <c r="D160" s="29" t="s">
        <v>283</v>
      </c>
      <c r="E160" s="29" t="s">
        <v>40</v>
      </c>
      <c r="F160" s="26" t="n">
        <v>17982.3</v>
      </c>
    </row>
    <row r="161" customFormat="false" ht="31.5" hidden="false" customHeight="false" outlineLevel="0" collapsed="false">
      <c r="A161" s="75" t="s">
        <v>401</v>
      </c>
      <c r="B161" s="76" t="n">
        <v>604</v>
      </c>
      <c r="C161" s="76"/>
      <c r="D161" s="76"/>
      <c r="E161" s="76"/>
      <c r="F161" s="72" t="n">
        <f aca="false">F162</f>
        <v>1319.6</v>
      </c>
    </row>
    <row r="162" customFormat="false" ht="12.75" hidden="false" customHeight="false" outlineLevel="0" collapsed="false">
      <c r="A162" s="48" t="s">
        <v>23</v>
      </c>
      <c r="B162" s="41" t="n">
        <v>604</v>
      </c>
      <c r="C162" s="41" t="s">
        <v>24</v>
      </c>
      <c r="D162" s="41"/>
      <c r="E162" s="41"/>
      <c r="F162" s="15" t="n">
        <f aca="false">F163</f>
        <v>1319.6</v>
      </c>
    </row>
    <row r="163" customFormat="false" ht="24" hidden="false" customHeight="false" outlineLevel="0" collapsed="false">
      <c r="A163" s="48" t="s">
        <v>395</v>
      </c>
      <c r="B163" s="41" t="n">
        <v>604</v>
      </c>
      <c r="C163" s="41" t="s">
        <v>44</v>
      </c>
      <c r="D163" s="41"/>
      <c r="E163" s="41"/>
      <c r="F163" s="15" t="n">
        <f aca="false">F164</f>
        <v>1319.6</v>
      </c>
    </row>
    <row r="164" customFormat="false" ht="24" hidden="false" customHeight="false" outlineLevel="0" collapsed="false">
      <c r="A164" s="31" t="s">
        <v>27</v>
      </c>
      <c r="B164" s="32" t="n">
        <v>604</v>
      </c>
      <c r="C164" s="32" t="s">
        <v>44</v>
      </c>
      <c r="D164" s="32" t="s">
        <v>28</v>
      </c>
      <c r="E164" s="32"/>
      <c r="F164" s="18" t="n">
        <f aca="false">F165</f>
        <v>1319.6</v>
      </c>
    </row>
    <row r="165" customFormat="false" ht="12.75" hidden="false" customHeight="false" outlineLevel="0" collapsed="false">
      <c r="A165" s="33" t="s">
        <v>35</v>
      </c>
      <c r="B165" s="34" t="n">
        <v>604</v>
      </c>
      <c r="C165" s="34" t="s">
        <v>44</v>
      </c>
      <c r="D165" s="34" t="s">
        <v>36</v>
      </c>
      <c r="E165" s="34"/>
      <c r="F165" s="22" t="n">
        <f aca="false">SUM(F166:F168)</f>
        <v>1319.6</v>
      </c>
    </row>
    <row r="166" customFormat="false" ht="12.75" hidden="false" customHeight="false" outlineLevel="0" collapsed="false">
      <c r="A166" s="28" t="s">
        <v>31</v>
      </c>
      <c r="B166" s="29" t="s">
        <v>402</v>
      </c>
      <c r="C166" s="29" t="s">
        <v>44</v>
      </c>
      <c r="D166" s="29" t="s">
        <v>36</v>
      </c>
      <c r="E166" s="29" t="s">
        <v>32</v>
      </c>
      <c r="F166" s="26" t="n">
        <v>911.9</v>
      </c>
    </row>
    <row r="167" customFormat="false" ht="12.75" hidden="false" customHeight="false" outlineLevel="0" collapsed="false">
      <c r="A167" s="28" t="s">
        <v>39</v>
      </c>
      <c r="B167" s="29" t="s">
        <v>402</v>
      </c>
      <c r="C167" s="29" t="s">
        <v>44</v>
      </c>
      <c r="D167" s="29" t="s">
        <v>36</v>
      </c>
      <c r="E167" s="29" t="s">
        <v>40</v>
      </c>
      <c r="F167" s="26" t="n">
        <v>402.7</v>
      </c>
    </row>
    <row r="168" customFormat="false" ht="12.75" hidden="false" customHeight="false" outlineLevel="0" collapsed="false">
      <c r="A168" s="28" t="s">
        <v>41</v>
      </c>
      <c r="B168" s="29" t="s">
        <v>402</v>
      </c>
      <c r="C168" s="29" t="s">
        <v>44</v>
      </c>
      <c r="D168" s="29" t="s">
        <v>36</v>
      </c>
      <c r="E168" s="29" t="s">
        <v>42</v>
      </c>
      <c r="F168" s="26" t="n">
        <v>5</v>
      </c>
    </row>
    <row r="169" customFormat="false" ht="31.5" hidden="false" customHeight="false" outlineLevel="0" collapsed="false">
      <c r="A169" s="75" t="s">
        <v>403</v>
      </c>
      <c r="B169" s="76" t="s">
        <v>404</v>
      </c>
      <c r="C169" s="76"/>
      <c r="D169" s="76"/>
      <c r="E169" s="76"/>
      <c r="F169" s="72" t="n">
        <f aca="false">F170+F175+F188+F194+F199+F204</f>
        <v>393451.8</v>
      </c>
    </row>
    <row r="170" customFormat="false" ht="12.75" hidden="false" customHeight="false" outlineLevel="0" collapsed="false">
      <c r="A170" s="48" t="s">
        <v>23</v>
      </c>
      <c r="B170" s="41" t="s">
        <v>404</v>
      </c>
      <c r="C170" s="41" t="s">
        <v>24</v>
      </c>
      <c r="D170" s="41"/>
      <c r="E170" s="41"/>
      <c r="F170" s="15" t="n">
        <f aca="false">F171</f>
        <v>3000</v>
      </c>
    </row>
    <row r="171" customFormat="false" ht="12.75" hidden="false" customHeight="false" outlineLevel="0" collapsed="false">
      <c r="A171" s="48" t="s">
        <v>391</v>
      </c>
      <c r="B171" s="41" t="s">
        <v>404</v>
      </c>
      <c r="C171" s="41" t="s">
        <v>60</v>
      </c>
      <c r="D171" s="41"/>
      <c r="E171" s="41"/>
      <c r="F171" s="15" t="n">
        <f aca="false">F172</f>
        <v>3000</v>
      </c>
    </row>
    <row r="172" customFormat="false" ht="12.75" hidden="false" customHeight="false" outlineLevel="0" collapsed="false">
      <c r="A172" s="31" t="s">
        <v>94</v>
      </c>
      <c r="B172" s="32" t="s">
        <v>404</v>
      </c>
      <c r="C172" s="32" t="s">
        <v>60</v>
      </c>
      <c r="D172" s="32" t="s">
        <v>95</v>
      </c>
      <c r="E172" s="32"/>
      <c r="F172" s="18" t="n">
        <f aca="false">F173</f>
        <v>3000</v>
      </c>
    </row>
    <row r="173" customFormat="false" ht="12.75" hidden="false" customHeight="false" outlineLevel="0" collapsed="false">
      <c r="A173" s="33" t="s">
        <v>96</v>
      </c>
      <c r="B173" s="34" t="s">
        <v>404</v>
      </c>
      <c r="C173" s="34" t="s">
        <v>60</v>
      </c>
      <c r="D173" s="34" t="s">
        <v>97</v>
      </c>
      <c r="E173" s="34"/>
      <c r="F173" s="22" t="n">
        <f aca="false">F174</f>
        <v>3000</v>
      </c>
    </row>
    <row r="174" customFormat="false" ht="12.75" hidden="false" customHeight="false" outlineLevel="0" collapsed="false">
      <c r="A174" s="28" t="s">
        <v>98</v>
      </c>
      <c r="B174" s="29" t="s">
        <v>404</v>
      </c>
      <c r="C174" s="29" t="s">
        <v>60</v>
      </c>
      <c r="D174" s="29" t="s">
        <v>97</v>
      </c>
      <c r="E174" s="29" t="s">
        <v>99</v>
      </c>
      <c r="F174" s="26" t="n">
        <v>3000</v>
      </c>
    </row>
    <row r="175" customFormat="false" ht="12.75" hidden="false" customHeight="false" outlineLevel="0" collapsed="false">
      <c r="A175" s="48" t="s">
        <v>151</v>
      </c>
      <c r="B175" s="41" t="s">
        <v>404</v>
      </c>
      <c r="C175" s="41" t="s">
        <v>152</v>
      </c>
      <c r="D175" s="41"/>
      <c r="E175" s="41"/>
      <c r="F175" s="15" t="n">
        <f aca="false">F176</f>
        <v>40970.8</v>
      </c>
    </row>
    <row r="176" customFormat="false" ht="12.75" hidden="false" customHeight="false" outlineLevel="0" collapsed="false">
      <c r="A176" s="48" t="s">
        <v>196</v>
      </c>
      <c r="B176" s="41" t="s">
        <v>404</v>
      </c>
      <c r="C176" s="41" t="s">
        <v>197</v>
      </c>
      <c r="D176" s="41"/>
      <c r="E176" s="41"/>
      <c r="F176" s="15" t="n">
        <f aca="false">F177+F183</f>
        <v>40970.8</v>
      </c>
    </row>
    <row r="177" customFormat="false" ht="12.75" hidden="false" customHeight="false" outlineLevel="0" collapsed="false">
      <c r="A177" s="31" t="s">
        <v>198</v>
      </c>
      <c r="B177" s="32" t="s">
        <v>404</v>
      </c>
      <c r="C177" s="32" t="s">
        <v>197</v>
      </c>
      <c r="D177" s="32" t="s">
        <v>28</v>
      </c>
      <c r="E177" s="32"/>
      <c r="F177" s="18" t="n">
        <f aca="false">F178</f>
        <v>4480.8</v>
      </c>
    </row>
    <row r="178" customFormat="false" ht="12.75" hidden="false" customHeight="false" outlineLevel="0" collapsed="false">
      <c r="A178" s="33" t="s">
        <v>35</v>
      </c>
      <c r="B178" s="34" t="s">
        <v>404</v>
      </c>
      <c r="C178" s="34" t="s">
        <v>197</v>
      </c>
      <c r="D178" s="34" t="s">
        <v>36</v>
      </c>
      <c r="E178" s="34"/>
      <c r="F178" s="22" t="n">
        <f aca="false">SUM(F179:F182)</f>
        <v>4480.8</v>
      </c>
    </row>
    <row r="179" customFormat="false" ht="12.75" hidden="false" customHeight="false" outlineLevel="0" collapsed="false">
      <c r="A179" s="28" t="s">
        <v>31</v>
      </c>
      <c r="B179" s="29" t="s">
        <v>404</v>
      </c>
      <c r="C179" s="29" t="s">
        <v>197</v>
      </c>
      <c r="D179" s="29" t="s">
        <v>36</v>
      </c>
      <c r="E179" s="29" t="s">
        <v>32</v>
      </c>
      <c r="F179" s="26" t="n">
        <v>3783.7</v>
      </c>
    </row>
    <row r="180" customFormat="false" ht="12.75" hidden="false" customHeight="false" outlineLevel="0" collapsed="false">
      <c r="A180" s="28" t="s">
        <v>37</v>
      </c>
      <c r="B180" s="29" t="s">
        <v>404</v>
      </c>
      <c r="C180" s="29" t="s">
        <v>197</v>
      </c>
      <c r="D180" s="29" t="s">
        <v>36</v>
      </c>
      <c r="E180" s="29" t="s">
        <v>38</v>
      </c>
      <c r="F180" s="26" t="n">
        <v>2</v>
      </c>
    </row>
    <row r="181" customFormat="false" ht="12.75" hidden="false" customHeight="false" outlineLevel="0" collapsed="false">
      <c r="A181" s="28" t="s">
        <v>39</v>
      </c>
      <c r="B181" s="29" t="s">
        <v>404</v>
      </c>
      <c r="C181" s="29" t="s">
        <v>197</v>
      </c>
      <c r="D181" s="29" t="s">
        <v>36</v>
      </c>
      <c r="E181" s="29" t="s">
        <v>40</v>
      </c>
      <c r="F181" s="26" t="n">
        <v>625.1</v>
      </c>
    </row>
    <row r="182" s="19" customFormat="true" ht="12.75" hidden="false" customHeight="false" outlineLevel="0" collapsed="false">
      <c r="A182" s="28" t="s">
        <v>41</v>
      </c>
      <c r="B182" s="29" t="s">
        <v>404</v>
      </c>
      <c r="C182" s="29" t="s">
        <v>197</v>
      </c>
      <c r="D182" s="29" t="s">
        <v>36</v>
      </c>
      <c r="E182" s="29" t="s">
        <v>42</v>
      </c>
      <c r="F182" s="26" t="n">
        <v>70</v>
      </c>
    </row>
    <row r="183" customFormat="false" ht="12.75" hidden="false" customHeight="false" outlineLevel="0" collapsed="false">
      <c r="A183" s="31" t="s">
        <v>94</v>
      </c>
      <c r="B183" s="32" t="s">
        <v>404</v>
      </c>
      <c r="C183" s="32" t="s">
        <v>197</v>
      </c>
      <c r="D183" s="32" t="n">
        <v>7950000</v>
      </c>
      <c r="E183" s="32"/>
      <c r="F183" s="18" t="n">
        <f aca="false">F184+F186</f>
        <v>36490</v>
      </c>
    </row>
    <row r="184" s="19" customFormat="true" ht="24" hidden="false" customHeight="false" outlineLevel="0" collapsed="false">
      <c r="A184" s="33" t="s">
        <v>202</v>
      </c>
      <c r="B184" s="34" t="s">
        <v>404</v>
      </c>
      <c r="C184" s="34" t="s">
        <v>197</v>
      </c>
      <c r="D184" s="34" t="s">
        <v>203</v>
      </c>
      <c r="E184" s="34"/>
      <c r="F184" s="22" t="n">
        <f aca="false">F185</f>
        <v>5000</v>
      </c>
    </row>
    <row r="185" s="23" customFormat="true" ht="12.75" hidden="false" customHeight="false" outlineLevel="0" collapsed="false">
      <c r="A185" s="28" t="s">
        <v>204</v>
      </c>
      <c r="B185" s="29" t="s">
        <v>404</v>
      </c>
      <c r="C185" s="29" t="s">
        <v>197</v>
      </c>
      <c r="D185" s="29" t="s">
        <v>203</v>
      </c>
      <c r="E185" s="29" t="s">
        <v>205</v>
      </c>
      <c r="F185" s="26" t="n">
        <v>5000</v>
      </c>
    </row>
    <row r="186" s="23" customFormat="true" ht="12.75" hidden="false" customHeight="false" outlineLevel="0" collapsed="false">
      <c r="A186" s="33" t="s">
        <v>96</v>
      </c>
      <c r="B186" s="34" t="s">
        <v>404</v>
      </c>
      <c r="C186" s="34" t="s">
        <v>197</v>
      </c>
      <c r="D186" s="34" t="s">
        <v>97</v>
      </c>
      <c r="E186" s="34"/>
      <c r="F186" s="22" t="n">
        <f aca="false">F187</f>
        <v>31490</v>
      </c>
    </row>
    <row r="187" customFormat="false" ht="24" hidden="false" customHeight="false" outlineLevel="0" collapsed="false">
      <c r="A187" s="28" t="s">
        <v>185</v>
      </c>
      <c r="B187" s="29" t="s">
        <v>404</v>
      </c>
      <c r="C187" s="29" t="s">
        <v>197</v>
      </c>
      <c r="D187" s="29" t="s">
        <v>97</v>
      </c>
      <c r="E187" s="29" t="s">
        <v>186</v>
      </c>
      <c r="F187" s="26" t="n">
        <v>31490</v>
      </c>
    </row>
    <row r="188" customFormat="false" ht="12.75" hidden="false" customHeight="false" outlineLevel="0" collapsed="false">
      <c r="A188" s="48" t="s">
        <v>210</v>
      </c>
      <c r="B188" s="41" t="s">
        <v>404</v>
      </c>
      <c r="C188" s="41" t="s">
        <v>211</v>
      </c>
      <c r="D188" s="41"/>
      <c r="E188" s="41"/>
      <c r="F188" s="15" t="n">
        <f aca="false">F189</f>
        <v>293003</v>
      </c>
    </row>
    <row r="189" customFormat="false" ht="12.75" hidden="false" customHeight="false" outlineLevel="0" collapsed="false">
      <c r="A189" s="48" t="s">
        <v>240</v>
      </c>
      <c r="B189" s="41" t="s">
        <v>404</v>
      </c>
      <c r="C189" s="41" t="s">
        <v>241</v>
      </c>
      <c r="D189" s="41"/>
      <c r="E189" s="41"/>
      <c r="F189" s="15" t="n">
        <f aca="false">F190</f>
        <v>293003</v>
      </c>
    </row>
    <row r="190" customFormat="false" ht="12.75" hidden="false" customHeight="false" outlineLevel="0" collapsed="false">
      <c r="A190" s="31" t="s">
        <v>94</v>
      </c>
      <c r="B190" s="32" t="s">
        <v>404</v>
      </c>
      <c r="C190" s="32" t="s">
        <v>241</v>
      </c>
      <c r="D190" s="32" t="s">
        <v>95</v>
      </c>
      <c r="E190" s="32"/>
      <c r="F190" s="18" t="n">
        <f aca="false">F191</f>
        <v>293003</v>
      </c>
    </row>
    <row r="191" customFormat="false" ht="12.75" hidden="false" customHeight="false" outlineLevel="0" collapsed="false">
      <c r="A191" s="33" t="s">
        <v>96</v>
      </c>
      <c r="B191" s="34" t="s">
        <v>404</v>
      </c>
      <c r="C191" s="34" t="s">
        <v>241</v>
      </c>
      <c r="D191" s="34" t="s">
        <v>97</v>
      </c>
      <c r="E191" s="34"/>
      <c r="F191" s="22" t="n">
        <f aca="false">SUM(F192:F193)</f>
        <v>293003</v>
      </c>
    </row>
    <row r="192" customFormat="false" ht="12.75" hidden="false" customHeight="false" outlineLevel="0" collapsed="false">
      <c r="A192" s="28" t="s">
        <v>98</v>
      </c>
      <c r="B192" s="29" t="s">
        <v>404</v>
      </c>
      <c r="C192" s="29" t="s">
        <v>241</v>
      </c>
      <c r="D192" s="29" t="s">
        <v>97</v>
      </c>
      <c r="E192" s="29" t="s">
        <v>99</v>
      </c>
      <c r="F192" s="26" t="n">
        <f aca="false">187493-31490</f>
        <v>156003</v>
      </c>
    </row>
    <row r="193" customFormat="false" ht="24" hidden="false" customHeight="false" outlineLevel="0" collapsed="false">
      <c r="A193" s="28" t="s">
        <v>185</v>
      </c>
      <c r="B193" s="29" t="s">
        <v>404</v>
      </c>
      <c r="C193" s="29" t="s">
        <v>241</v>
      </c>
      <c r="D193" s="29" t="s">
        <v>97</v>
      </c>
      <c r="E193" s="29" t="s">
        <v>186</v>
      </c>
      <c r="F193" s="26" t="n">
        <v>137000</v>
      </c>
    </row>
    <row r="194" s="74" customFormat="true" ht="12.75" hidden="false" customHeight="false" outlineLevel="0" collapsed="false">
      <c r="A194" s="48" t="s">
        <v>269</v>
      </c>
      <c r="B194" s="41" t="s">
        <v>404</v>
      </c>
      <c r="C194" s="41" t="s">
        <v>270</v>
      </c>
      <c r="D194" s="41"/>
      <c r="E194" s="41"/>
      <c r="F194" s="15" t="n">
        <f aca="false">F195</f>
        <v>36000</v>
      </c>
    </row>
    <row r="195" s="74" customFormat="true" ht="12.75" hidden="false" customHeight="false" outlineLevel="0" collapsed="false">
      <c r="A195" s="48" t="s">
        <v>279</v>
      </c>
      <c r="B195" s="41" t="s">
        <v>404</v>
      </c>
      <c r="C195" s="41" t="s">
        <v>280</v>
      </c>
      <c r="D195" s="41"/>
      <c r="E195" s="41"/>
      <c r="F195" s="15" t="n">
        <f aca="false">F196</f>
        <v>36000</v>
      </c>
    </row>
    <row r="196" s="19" customFormat="true" ht="12.75" hidden="false" customHeight="true" outlineLevel="0" collapsed="false">
      <c r="A196" s="31" t="s">
        <v>94</v>
      </c>
      <c r="B196" s="32" t="s">
        <v>404</v>
      </c>
      <c r="C196" s="32" t="s">
        <v>280</v>
      </c>
      <c r="D196" s="32" t="s">
        <v>95</v>
      </c>
      <c r="E196" s="32"/>
      <c r="F196" s="18" t="n">
        <f aca="false">F197</f>
        <v>36000</v>
      </c>
    </row>
    <row r="197" customFormat="false" ht="12.75" hidden="false" customHeight="false" outlineLevel="0" collapsed="false">
      <c r="A197" s="33" t="s">
        <v>96</v>
      </c>
      <c r="B197" s="34" t="s">
        <v>404</v>
      </c>
      <c r="C197" s="34" t="s">
        <v>280</v>
      </c>
      <c r="D197" s="34" t="s">
        <v>97</v>
      </c>
      <c r="E197" s="34"/>
      <c r="F197" s="22" t="n">
        <f aca="false">F198</f>
        <v>36000</v>
      </c>
    </row>
    <row r="198" customFormat="false" ht="12.75" hidden="false" customHeight="false" outlineLevel="0" collapsed="false">
      <c r="A198" s="28" t="s">
        <v>98</v>
      </c>
      <c r="B198" s="29" t="s">
        <v>404</v>
      </c>
      <c r="C198" s="29" t="s">
        <v>280</v>
      </c>
      <c r="D198" s="29" t="s">
        <v>97</v>
      </c>
      <c r="E198" s="29" t="s">
        <v>99</v>
      </c>
      <c r="F198" s="26" t="n">
        <f aca="false">14000+22000</f>
        <v>36000</v>
      </c>
    </row>
    <row r="199" customFormat="false" ht="12.75" hidden="false" customHeight="false" outlineLevel="0" collapsed="false">
      <c r="A199" s="48" t="s">
        <v>284</v>
      </c>
      <c r="B199" s="41" t="s">
        <v>404</v>
      </c>
      <c r="C199" s="41" t="s">
        <v>285</v>
      </c>
      <c r="D199" s="41"/>
      <c r="E199" s="41"/>
      <c r="F199" s="15" t="n">
        <f aca="false">F200</f>
        <v>6600</v>
      </c>
    </row>
    <row r="200" customFormat="false" ht="12.75" hidden="false" customHeight="false" outlineLevel="0" collapsed="false">
      <c r="A200" s="48" t="s">
        <v>307</v>
      </c>
      <c r="B200" s="41" t="s">
        <v>404</v>
      </c>
      <c r="C200" s="41" t="s">
        <v>308</v>
      </c>
      <c r="D200" s="41"/>
      <c r="E200" s="41"/>
      <c r="F200" s="15" t="n">
        <f aca="false">F201</f>
        <v>6600</v>
      </c>
    </row>
    <row r="201" customFormat="false" ht="12.75" hidden="false" customHeight="false" outlineLevel="0" collapsed="false">
      <c r="A201" s="31" t="s">
        <v>94</v>
      </c>
      <c r="B201" s="32" t="s">
        <v>404</v>
      </c>
      <c r="C201" s="32" t="s">
        <v>308</v>
      </c>
      <c r="D201" s="32" t="s">
        <v>95</v>
      </c>
      <c r="E201" s="32"/>
      <c r="F201" s="18" t="n">
        <f aca="false">F202</f>
        <v>6600</v>
      </c>
    </row>
    <row r="202" customFormat="false" ht="12.75" hidden="false" customHeight="false" outlineLevel="0" collapsed="false">
      <c r="A202" s="33" t="s">
        <v>96</v>
      </c>
      <c r="B202" s="34" t="s">
        <v>404</v>
      </c>
      <c r="C202" s="34" t="s">
        <v>308</v>
      </c>
      <c r="D202" s="34" t="s">
        <v>97</v>
      </c>
      <c r="E202" s="34"/>
      <c r="F202" s="22" t="n">
        <f aca="false">F203</f>
        <v>6600</v>
      </c>
    </row>
    <row r="203" customFormat="false" ht="12.75" hidden="false" customHeight="false" outlineLevel="0" collapsed="false">
      <c r="A203" s="28" t="s">
        <v>98</v>
      </c>
      <c r="B203" s="29" t="s">
        <v>404</v>
      </c>
      <c r="C203" s="29" t="s">
        <v>308</v>
      </c>
      <c r="D203" s="29" t="s">
        <v>97</v>
      </c>
      <c r="E203" s="29" t="s">
        <v>99</v>
      </c>
      <c r="F203" s="26" t="n">
        <f aca="false">5600+1000</f>
        <v>6600</v>
      </c>
    </row>
    <row r="204" customFormat="false" ht="12.75" hidden="false" customHeight="false" outlineLevel="0" collapsed="false">
      <c r="A204" s="50" t="s">
        <v>352</v>
      </c>
      <c r="B204" s="77" t="n">
        <v>606</v>
      </c>
      <c r="C204" s="78" t="s">
        <v>353</v>
      </c>
      <c r="D204" s="78"/>
      <c r="E204" s="78"/>
      <c r="F204" s="79" t="n">
        <f aca="false">F205</f>
        <v>13878</v>
      </c>
    </row>
    <row r="205" customFormat="false" ht="12.75" hidden="false" customHeight="false" outlineLevel="0" collapsed="false">
      <c r="A205" s="50" t="s">
        <v>354</v>
      </c>
      <c r="B205" s="77" t="n">
        <v>606</v>
      </c>
      <c r="C205" s="78" t="s">
        <v>355</v>
      </c>
      <c r="D205" s="78"/>
      <c r="E205" s="78"/>
      <c r="F205" s="79" t="n">
        <f aca="false">F206</f>
        <v>13878</v>
      </c>
    </row>
    <row r="206" customFormat="false" ht="12.75" hidden="false" customHeight="false" outlineLevel="0" collapsed="false">
      <c r="A206" s="31" t="s">
        <v>94</v>
      </c>
      <c r="B206" s="32" t="s">
        <v>404</v>
      </c>
      <c r="C206" s="32" t="s">
        <v>355</v>
      </c>
      <c r="D206" s="32" t="s">
        <v>95</v>
      </c>
      <c r="E206" s="32"/>
      <c r="F206" s="18" t="n">
        <f aca="false">F207</f>
        <v>13878</v>
      </c>
    </row>
    <row r="207" customFormat="false" ht="12.75" hidden="false" customHeight="false" outlineLevel="0" collapsed="false">
      <c r="A207" s="33" t="s">
        <v>96</v>
      </c>
      <c r="B207" s="80" t="n">
        <v>606</v>
      </c>
      <c r="C207" s="59" t="s">
        <v>355</v>
      </c>
      <c r="D207" s="34" t="s">
        <v>97</v>
      </c>
      <c r="E207" s="59"/>
      <c r="F207" s="45" t="n">
        <f aca="false">SUM(F208:F209)</f>
        <v>13878</v>
      </c>
    </row>
    <row r="208" customFormat="false" ht="12.75" hidden="false" customHeight="false" outlineLevel="0" collapsed="false">
      <c r="A208" s="35" t="s">
        <v>98</v>
      </c>
      <c r="B208" s="44" t="n">
        <v>606</v>
      </c>
      <c r="C208" s="60" t="s">
        <v>355</v>
      </c>
      <c r="D208" s="29" t="s">
        <v>97</v>
      </c>
      <c r="E208" s="60" t="s">
        <v>99</v>
      </c>
      <c r="F208" s="46" t="n">
        <v>2000</v>
      </c>
    </row>
    <row r="209" s="74" customFormat="true" ht="24" hidden="false" customHeight="false" outlineLevel="0" collapsed="false">
      <c r="A209" s="35" t="s">
        <v>185</v>
      </c>
      <c r="B209" s="44" t="n">
        <v>606</v>
      </c>
      <c r="C209" s="60" t="s">
        <v>355</v>
      </c>
      <c r="D209" s="29" t="s">
        <v>97</v>
      </c>
      <c r="E209" s="60" t="s">
        <v>186</v>
      </c>
      <c r="F209" s="46" t="n">
        <v>11878</v>
      </c>
    </row>
    <row r="210" s="19" customFormat="true" ht="31.5" hidden="false" customHeight="false" outlineLevel="0" collapsed="false">
      <c r="A210" s="75" t="s">
        <v>405</v>
      </c>
      <c r="B210" s="76" t="s">
        <v>406</v>
      </c>
      <c r="C210" s="76"/>
      <c r="D210" s="76"/>
      <c r="E210" s="76"/>
      <c r="F210" s="72" t="n">
        <f aca="false">F211+F220</f>
        <v>553028.795</v>
      </c>
    </row>
    <row r="211" customFormat="false" ht="12.75" hidden="false" customHeight="false" outlineLevel="0" collapsed="false">
      <c r="A211" s="48" t="s">
        <v>407</v>
      </c>
      <c r="B211" s="41" t="s">
        <v>406</v>
      </c>
      <c r="C211" s="41" t="s">
        <v>120</v>
      </c>
      <c r="D211" s="41"/>
      <c r="E211" s="41"/>
      <c r="F211" s="15" t="n">
        <f aca="false">F212</f>
        <v>113170.995</v>
      </c>
    </row>
    <row r="212" s="19" customFormat="true" ht="12.75" hidden="false" customHeight="false" outlineLevel="0" collapsed="false">
      <c r="A212" s="48" t="s">
        <v>131</v>
      </c>
      <c r="B212" s="41" t="s">
        <v>406</v>
      </c>
      <c r="C212" s="41" t="s">
        <v>132</v>
      </c>
      <c r="D212" s="41"/>
      <c r="E212" s="41"/>
      <c r="F212" s="15" t="n">
        <f aca="false">F213+F215+F217</f>
        <v>113170.995</v>
      </c>
    </row>
    <row r="213" s="19" customFormat="true" ht="36" hidden="false" customHeight="false" outlineLevel="0" collapsed="false">
      <c r="A213" s="16" t="s">
        <v>133</v>
      </c>
      <c r="B213" s="51" t="s">
        <v>406</v>
      </c>
      <c r="C213" s="51" t="s">
        <v>132</v>
      </c>
      <c r="D213" s="51" t="s">
        <v>134</v>
      </c>
      <c r="E213" s="51"/>
      <c r="F213" s="52" t="n">
        <f aca="false">F214</f>
        <v>10670.995</v>
      </c>
    </row>
    <row r="214" s="19" customFormat="true" ht="12.75" hidden="false" customHeight="false" outlineLevel="0" collapsed="false">
      <c r="A214" s="28" t="s">
        <v>39</v>
      </c>
      <c r="B214" s="53" t="s">
        <v>406</v>
      </c>
      <c r="C214" s="53" t="s">
        <v>132</v>
      </c>
      <c r="D214" s="53" t="s">
        <v>134</v>
      </c>
      <c r="E214" s="53" t="s">
        <v>40</v>
      </c>
      <c r="F214" s="54" t="n">
        <v>10670.995</v>
      </c>
    </row>
    <row r="215" s="19" customFormat="true" ht="12.75" hidden="false" customHeight="false" outlineLevel="0" collapsed="false">
      <c r="A215" s="31" t="s">
        <v>135</v>
      </c>
      <c r="B215" s="32" t="s">
        <v>406</v>
      </c>
      <c r="C215" s="32" t="s">
        <v>132</v>
      </c>
      <c r="D215" s="32" t="s">
        <v>136</v>
      </c>
      <c r="E215" s="41"/>
      <c r="F215" s="18" t="n">
        <f aca="false">F216</f>
        <v>100000</v>
      </c>
    </row>
    <row r="216" s="19" customFormat="true" ht="12.75" hidden="false" customHeight="false" outlineLevel="0" collapsed="false">
      <c r="A216" s="28" t="s">
        <v>137</v>
      </c>
      <c r="B216" s="29" t="s">
        <v>406</v>
      </c>
      <c r="C216" s="29" t="s">
        <v>132</v>
      </c>
      <c r="D216" s="29" t="s">
        <v>136</v>
      </c>
      <c r="E216" s="29" t="s">
        <v>138</v>
      </c>
      <c r="F216" s="26" t="n">
        <v>100000</v>
      </c>
    </row>
    <row r="217" s="23" customFormat="true" ht="12.75" hidden="false" customHeight="false" outlineLevel="0" collapsed="false">
      <c r="A217" s="31" t="s">
        <v>94</v>
      </c>
      <c r="B217" s="32" t="s">
        <v>406</v>
      </c>
      <c r="C217" s="32" t="s">
        <v>132</v>
      </c>
      <c r="D217" s="32" t="n">
        <v>7950000</v>
      </c>
      <c r="E217" s="32"/>
      <c r="F217" s="18" t="n">
        <f aca="false">F218</f>
        <v>2500</v>
      </c>
    </row>
    <row r="218" s="19" customFormat="true" ht="12.75" hidden="false" customHeight="false" outlineLevel="0" collapsed="false">
      <c r="A218" s="33" t="s">
        <v>139</v>
      </c>
      <c r="B218" s="34" t="s">
        <v>406</v>
      </c>
      <c r="C218" s="34" t="s">
        <v>132</v>
      </c>
      <c r="D218" s="34" t="s">
        <v>140</v>
      </c>
      <c r="E218" s="34"/>
      <c r="F218" s="22" t="n">
        <f aca="false">F219</f>
        <v>2500</v>
      </c>
    </row>
    <row r="219" s="23" customFormat="true" ht="12.75" hidden="false" customHeight="false" outlineLevel="0" collapsed="false">
      <c r="A219" s="28" t="s">
        <v>39</v>
      </c>
      <c r="B219" s="29" t="s">
        <v>406</v>
      </c>
      <c r="C219" s="29" t="s">
        <v>132</v>
      </c>
      <c r="D219" s="29" t="s">
        <v>140</v>
      </c>
      <c r="E219" s="29" t="s">
        <v>40</v>
      </c>
      <c r="F219" s="26" t="n">
        <v>2500</v>
      </c>
    </row>
    <row r="220" s="19" customFormat="true" ht="13.5" hidden="false" customHeight="true" outlineLevel="0" collapsed="false">
      <c r="A220" s="48" t="s">
        <v>151</v>
      </c>
      <c r="B220" s="41" t="s">
        <v>406</v>
      </c>
      <c r="C220" s="41" t="s">
        <v>152</v>
      </c>
      <c r="D220" s="41"/>
      <c r="E220" s="41"/>
      <c r="F220" s="15" t="n">
        <f aca="false">F221+F226</f>
        <v>439857.8</v>
      </c>
    </row>
    <row r="221" customFormat="false" ht="12.75" hidden="false" customHeight="false" outlineLevel="0" collapsed="false">
      <c r="A221" s="48" t="s">
        <v>187</v>
      </c>
      <c r="B221" s="41" t="s">
        <v>406</v>
      </c>
      <c r="C221" s="41" t="s">
        <v>188</v>
      </c>
      <c r="D221" s="41"/>
      <c r="E221" s="41"/>
      <c r="F221" s="15" t="n">
        <f aca="false">F222</f>
        <v>435162.8</v>
      </c>
    </row>
    <row r="222" customFormat="false" ht="12.75" hidden="false" customHeight="false" outlineLevel="0" collapsed="false">
      <c r="A222" s="31" t="s">
        <v>94</v>
      </c>
      <c r="B222" s="32" t="s">
        <v>406</v>
      </c>
      <c r="C222" s="32" t="s">
        <v>188</v>
      </c>
      <c r="D222" s="32" t="n">
        <v>7950000</v>
      </c>
      <c r="E222" s="32"/>
      <c r="F222" s="18" t="n">
        <f aca="false">F223</f>
        <v>435162.8</v>
      </c>
    </row>
    <row r="223" customFormat="false" ht="12.75" hidden="false" customHeight="false" outlineLevel="0" collapsed="false">
      <c r="A223" s="33" t="s">
        <v>139</v>
      </c>
      <c r="B223" s="34" t="s">
        <v>406</v>
      </c>
      <c r="C223" s="34" t="s">
        <v>188</v>
      </c>
      <c r="D223" s="34" t="s">
        <v>140</v>
      </c>
      <c r="E223" s="34"/>
      <c r="F223" s="22" t="n">
        <f aca="false">F224+F225</f>
        <v>435162.8</v>
      </c>
    </row>
    <row r="224" s="73" customFormat="true" ht="24" hidden="false" customHeight="false" outlineLevel="0" collapsed="false">
      <c r="A224" s="28" t="s">
        <v>79</v>
      </c>
      <c r="B224" s="29" t="s">
        <v>406</v>
      </c>
      <c r="C224" s="29" t="s">
        <v>188</v>
      </c>
      <c r="D224" s="29" t="s">
        <v>140</v>
      </c>
      <c r="E224" s="29" t="s">
        <v>80</v>
      </c>
      <c r="F224" s="26" t="n">
        <v>16000</v>
      </c>
    </row>
    <row r="225" s="74" customFormat="true" ht="12.75" hidden="false" customHeight="false" outlineLevel="0" collapsed="false">
      <c r="A225" s="28" t="s">
        <v>39</v>
      </c>
      <c r="B225" s="29" t="s">
        <v>406</v>
      </c>
      <c r="C225" s="29" t="s">
        <v>188</v>
      </c>
      <c r="D225" s="29" t="s">
        <v>140</v>
      </c>
      <c r="E225" s="29" t="s">
        <v>40</v>
      </c>
      <c r="F225" s="26" t="n">
        <v>419162.8</v>
      </c>
    </row>
    <row r="226" s="19" customFormat="true" ht="12.75" hidden="false" customHeight="false" outlineLevel="0" collapsed="false">
      <c r="A226" s="48" t="s">
        <v>196</v>
      </c>
      <c r="B226" s="41" t="s">
        <v>406</v>
      </c>
      <c r="C226" s="41" t="s">
        <v>197</v>
      </c>
      <c r="D226" s="41"/>
      <c r="E226" s="41"/>
      <c r="F226" s="15" t="n">
        <f aca="false">F227</f>
        <v>4695</v>
      </c>
    </row>
    <row r="227" s="19" customFormat="true" ht="12.75" hidden="false" customHeight="false" outlineLevel="0" collapsed="false">
      <c r="A227" s="31" t="s">
        <v>198</v>
      </c>
      <c r="B227" s="32" t="s">
        <v>406</v>
      </c>
      <c r="C227" s="32" t="s">
        <v>197</v>
      </c>
      <c r="D227" s="32" t="s">
        <v>28</v>
      </c>
      <c r="E227" s="32"/>
      <c r="F227" s="18" t="n">
        <f aca="false">F228</f>
        <v>4695</v>
      </c>
    </row>
    <row r="228" s="23" customFormat="true" ht="12.75" hidden="false" customHeight="false" outlineLevel="0" collapsed="false">
      <c r="A228" s="33" t="s">
        <v>35</v>
      </c>
      <c r="B228" s="34" t="s">
        <v>406</v>
      </c>
      <c r="C228" s="34" t="s">
        <v>197</v>
      </c>
      <c r="D228" s="34" t="s">
        <v>36</v>
      </c>
      <c r="E228" s="34"/>
      <c r="F228" s="22" t="n">
        <f aca="false">SUM(F229:F231)</f>
        <v>4695</v>
      </c>
    </row>
    <row r="229" s="19" customFormat="true" ht="12.75" hidden="false" customHeight="false" outlineLevel="0" collapsed="false">
      <c r="A229" s="28" t="s">
        <v>31</v>
      </c>
      <c r="B229" s="29" t="s">
        <v>406</v>
      </c>
      <c r="C229" s="29" t="s">
        <v>197</v>
      </c>
      <c r="D229" s="29" t="s">
        <v>36</v>
      </c>
      <c r="E229" s="29" t="s">
        <v>32</v>
      </c>
      <c r="F229" s="26" t="n">
        <v>4492</v>
      </c>
    </row>
    <row r="230" s="23" customFormat="true" ht="12.75" hidden="false" customHeight="false" outlineLevel="0" collapsed="false">
      <c r="A230" s="28" t="s">
        <v>39</v>
      </c>
      <c r="B230" s="29" t="s">
        <v>406</v>
      </c>
      <c r="C230" s="29" t="s">
        <v>197</v>
      </c>
      <c r="D230" s="29" t="s">
        <v>36</v>
      </c>
      <c r="E230" s="29" t="s">
        <v>40</v>
      </c>
      <c r="F230" s="26" t="n">
        <v>202</v>
      </c>
    </row>
    <row r="231" s="19" customFormat="true" ht="12.75" hidden="false" customHeight="false" outlineLevel="0" collapsed="false">
      <c r="A231" s="28" t="s">
        <v>41</v>
      </c>
      <c r="B231" s="29" t="s">
        <v>406</v>
      </c>
      <c r="C231" s="29" t="s">
        <v>197</v>
      </c>
      <c r="D231" s="29" t="s">
        <v>36</v>
      </c>
      <c r="E231" s="29" t="s">
        <v>42</v>
      </c>
      <c r="F231" s="26" t="n">
        <v>1</v>
      </c>
    </row>
    <row r="232" s="23" customFormat="true" ht="31.5" hidden="false" customHeight="false" outlineLevel="0" collapsed="false">
      <c r="A232" s="75" t="s">
        <v>408</v>
      </c>
      <c r="B232" s="76" t="s">
        <v>409</v>
      </c>
      <c r="C232" s="76"/>
      <c r="D232" s="76"/>
      <c r="E232" s="76"/>
      <c r="F232" s="72" t="n">
        <f aca="false">F233</f>
        <v>535216.2</v>
      </c>
    </row>
    <row r="233" s="19" customFormat="true" ht="12.75" hidden="false" customHeight="false" outlineLevel="0" collapsed="false">
      <c r="A233" s="48" t="s">
        <v>151</v>
      </c>
      <c r="B233" s="41" t="s">
        <v>409</v>
      </c>
      <c r="C233" s="41" t="s">
        <v>152</v>
      </c>
      <c r="D233" s="41"/>
      <c r="E233" s="41"/>
      <c r="F233" s="15" t="n">
        <f aca="false">F234+F245+F264+F276</f>
        <v>535216.2</v>
      </c>
    </row>
    <row r="234" s="23" customFormat="true" ht="12.75" hidden="false" customHeight="false" outlineLevel="0" collapsed="false">
      <c r="A234" s="48" t="s">
        <v>153</v>
      </c>
      <c r="B234" s="41" t="s">
        <v>409</v>
      </c>
      <c r="C234" s="41" t="s">
        <v>154</v>
      </c>
      <c r="D234" s="41"/>
      <c r="E234" s="41"/>
      <c r="F234" s="15" t="n">
        <f aca="false">F235+F238</f>
        <v>83478</v>
      </c>
    </row>
    <row r="235" s="19" customFormat="true" ht="12.75" hidden="false" customHeight="false" outlineLevel="0" collapsed="false">
      <c r="A235" s="31" t="s">
        <v>155</v>
      </c>
      <c r="B235" s="32" t="s">
        <v>409</v>
      </c>
      <c r="C235" s="32" t="s">
        <v>154</v>
      </c>
      <c r="D235" s="32" t="s">
        <v>156</v>
      </c>
      <c r="E235" s="32"/>
      <c r="F235" s="18" t="n">
        <f aca="false">F236</f>
        <v>1900</v>
      </c>
    </row>
    <row r="236" s="23" customFormat="true" ht="24" hidden="false" customHeight="false" outlineLevel="0" collapsed="false">
      <c r="A236" s="33" t="s">
        <v>157</v>
      </c>
      <c r="B236" s="34" t="s">
        <v>409</v>
      </c>
      <c r="C236" s="34" t="s">
        <v>154</v>
      </c>
      <c r="D236" s="34" t="n">
        <v>3500200</v>
      </c>
      <c r="E236" s="34"/>
      <c r="F236" s="22" t="n">
        <f aca="false">F237</f>
        <v>1900</v>
      </c>
    </row>
    <row r="237" s="19" customFormat="true" ht="12.75" hidden="false" customHeight="true" outlineLevel="0" collapsed="false">
      <c r="A237" s="28" t="s">
        <v>158</v>
      </c>
      <c r="B237" s="29" t="s">
        <v>409</v>
      </c>
      <c r="C237" s="29" t="s">
        <v>154</v>
      </c>
      <c r="D237" s="29" t="s">
        <v>159</v>
      </c>
      <c r="E237" s="29" t="s">
        <v>99</v>
      </c>
      <c r="F237" s="26" t="n">
        <v>1900</v>
      </c>
    </row>
    <row r="238" s="23" customFormat="true" ht="12.75" hidden="false" customHeight="false" outlineLevel="0" collapsed="false">
      <c r="A238" s="31" t="s">
        <v>94</v>
      </c>
      <c r="B238" s="32" t="s">
        <v>409</v>
      </c>
      <c r="C238" s="32" t="s">
        <v>154</v>
      </c>
      <c r="D238" s="32" t="s">
        <v>95</v>
      </c>
      <c r="E238" s="32"/>
      <c r="F238" s="18" t="n">
        <f aca="false">F239+F241+F243</f>
        <v>81578</v>
      </c>
    </row>
    <row r="239" s="19" customFormat="true" ht="24" hidden="false" customHeight="false" outlineLevel="0" collapsed="false">
      <c r="A239" s="33" t="s">
        <v>160</v>
      </c>
      <c r="B239" s="34" t="s">
        <v>409</v>
      </c>
      <c r="C239" s="34" t="s">
        <v>154</v>
      </c>
      <c r="D239" s="34" t="s">
        <v>161</v>
      </c>
      <c r="E239" s="34"/>
      <c r="F239" s="22" t="n">
        <f aca="false">F240</f>
        <v>70000</v>
      </c>
    </row>
    <row r="240" s="23" customFormat="true" ht="12.75" hidden="false" customHeight="false" outlineLevel="0" collapsed="false">
      <c r="A240" s="28" t="s">
        <v>39</v>
      </c>
      <c r="B240" s="29" t="s">
        <v>409</v>
      </c>
      <c r="C240" s="29" t="s">
        <v>154</v>
      </c>
      <c r="D240" s="29" t="s">
        <v>161</v>
      </c>
      <c r="E240" s="29" t="s">
        <v>40</v>
      </c>
      <c r="F240" s="26" t="n">
        <v>70000</v>
      </c>
    </row>
    <row r="241" customFormat="false" ht="12.75" hidden="false" customHeight="false" outlineLevel="0" collapsed="false">
      <c r="A241" s="33" t="s">
        <v>162</v>
      </c>
      <c r="B241" s="34" t="s">
        <v>409</v>
      </c>
      <c r="C241" s="34" t="s">
        <v>154</v>
      </c>
      <c r="D241" s="34" t="s">
        <v>163</v>
      </c>
      <c r="E241" s="34"/>
      <c r="F241" s="22" t="n">
        <f aca="false">F242</f>
        <v>6578</v>
      </c>
    </row>
    <row r="242" s="73" customFormat="true" ht="12.75" hidden="false" customHeight="false" outlineLevel="0" collapsed="false">
      <c r="A242" s="28" t="s">
        <v>39</v>
      </c>
      <c r="B242" s="29" t="s">
        <v>409</v>
      </c>
      <c r="C242" s="29" t="s">
        <v>154</v>
      </c>
      <c r="D242" s="29" t="s">
        <v>163</v>
      </c>
      <c r="E242" s="29" t="s">
        <v>40</v>
      </c>
      <c r="F242" s="26" t="n">
        <f aca="false">6000+578</f>
        <v>6578</v>
      </c>
    </row>
    <row r="243" customFormat="false" ht="12.75" hidden="false" customHeight="false" outlineLevel="0" collapsed="false">
      <c r="A243" s="33" t="s">
        <v>164</v>
      </c>
      <c r="B243" s="34" t="s">
        <v>409</v>
      </c>
      <c r="C243" s="34" t="s">
        <v>154</v>
      </c>
      <c r="D243" s="34" t="s">
        <v>165</v>
      </c>
      <c r="E243" s="34"/>
      <c r="F243" s="22" t="n">
        <f aca="false">F244</f>
        <v>5000</v>
      </c>
    </row>
    <row r="244" customFormat="false" ht="12.75" hidden="false" customHeight="false" outlineLevel="0" collapsed="false">
      <c r="A244" s="28" t="s">
        <v>39</v>
      </c>
      <c r="B244" s="29" t="s">
        <v>409</v>
      </c>
      <c r="C244" s="29" t="s">
        <v>154</v>
      </c>
      <c r="D244" s="29" t="s">
        <v>165</v>
      </c>
      <c r="E244" s="29" t="s">
        <v>40</v>
      </c>
      <c r="F244" s="26" t="n">
        <v>5000</v>
      </c>
    </row>
    <row r="245" customFormat="false" ht="12.75" hidden="false" customHeight="false" outlineLevel="0" collapsed="false">
      <c r="A245" s="48" t="s">
        <v>166</v>
      </c>
      <c r="B245" s="41" t="s">
        <v>409</v>
      </c>
      <c r="C245" s="41" t="s">
        <v>167</v>
      </c>
      <c r="D245" s="41"/>
      <c r="E245" s="41"/>
      <c r="F245" s="15" t="n">
        <f aca="false">F246+F249</f>
        <v>172072</v>
      </c>
    </row>
    <row r="246" customFormat="false" ht="12.75" hidden="false" customHeight="false" outlineLevel="0" collapsed="false">
      <c r="A246" s="31" t="s">
        <v>168</v>
      </c>
      <c r="B246" s="32" t="s">
        <v>409</v>
      </c>
      <c r="C246" s="32" t="s">
        <v>167</v>
      </c>
      <c r="D246" s="32" t="n">
        <v>3510000</v>
      </c>
      <c r="E246" s="32"/>
      <c r="F246" s="18" t="n">
        <f aca="false">F247</f>
        <v>20000</v>
      </c>
    </row>
    <row r="247" customFormat="false" ht="12.75" hidden="false" customHeight="false" outlineLevel="0" collapsed="false">
      <c r="A247" s="33" t="s">
        <v>169</v>
      </c>
      <c r="B247" s="34" t="s">
        <v>409</v>
      </c>
      <c r="C247" s="34" t="s">
        <v>167</v>
      </c>
      <c r="D247" s="34" t="n">
        <v>3510500</v>
      </c>
      <c r="E247" s="34"/>
      <c r="F247" s="22" t="n">
        <f aca="false">F248</f>
        <v>20000</v>
      </c>
    </row>
    <row r="248" customFormat="false" ht="12.75" hidden="false" customHeight="false" outlineLevel="0" collapsed="false">
      <c r="A248" s="28" t="s">
        <v>39</v>
      </c>
      <c r="B248" s="29" t="s">
        <v>409</v>
      </c>
      <c r="C248" s="29" t="s">
        <v>167</v>
      </c>
      <c r="D248" s="29" t="s">
        <v>170</v>
      </c>
      <c r="E248" s="29" t="s">
        <v>40</v>
      </c>
      <c r="F248" s="26" t="n">
        <v>20000</v>
      </c>
    </row>
    <row r="249" customFormat="false" ht="12.75" hidden="false" customHeight="false" outlineLevel="0" collapsed="false">
      <c r="A249" s="31" t="s">
        <v>94</v>
      </c>
      <c r="B249" s="32" t="s">
        <v>409</v>
      </c>
      <c r="C249" s="32" t="s">
        <v>167</v>
      </c>
      <c r="D249" s="32" t="n">
        <v>7950000</v>
      </c>
      <c r="E249" s="32"/>
      <c r="F249" s="18" t="n">
        <f aca="false">F250+F252+F254+F256+F258+F260+F262</f>
        <v>152072</v>
      </c>
    </row>
    <row r="250" customFormat="false" ht="24" hidden="false" customHeight="false" outlineLevel="0" collapsed="false">
      <c r="A250" s="33" t="s">
        <v>171</v>
      </c>
      <c r="B250" s="34" t="s">
        <v>409</v>
      </c>
      <c r="C250" s="34" t="s">
        <v>167</v>
      </c>
      <c r="D250" s="34" t="s">
        <v>172</v>
      </c>
      <c r="E250" s="34"/>
      <c r="F250" s="22" t="n">
        <f aca="false">F251</f>
        <v>4400</v>
      </c>
    </row>
    <row r="251" customFormat="false" ht="12.75" hidden="false" customHeight="false" outlineLevel="0" collapsed="false">
      <c r="A251" s="28" t="s">
        <v>39</v>
      </c>
      <c r="B251" s="29" t="s">
        <v>409</v>
      </c>
      <c r="C251" s="29" t="s">
        <v>167</v>
      </c>
      <c r="D251" s="29" t="s">
        <v>172</v>
      </c>
      <c r="E251" s="29" t="s">
        <v>40</v>
      </c>
      <c r="F251" s="26" t="n">
        <v>4400</v>
      </c>
    </row>
    <row r="252" customFormat="false" ht="24" hidden="false" customHeight="false" outlineLevel="0" collapsed="false">
      <c r="A252" s="33" t="s">
        <v>173</v>
      </c>
      <c r="B252" s="34" t="s">
        <v>409</v>
      </c>
      <c r="C252" s="34" t="s">
        <v>167</v>
      </c>
      <c r="D252" s="34" t="s">
        <v>174</v>
      </c>
      <c r="E252" s="34"/>
      <c r="F252" s="22" t="n">
        <f aca="false">F253</f>
        <v>25250</v>
      </c>
    </row>
    <row r="253" s="73" customFormat="true" ht="12.75" hidden="false" customHeight="false" outlineLevel="0" collapsed="false">
      <c r="A253" s="28" t="s">
        <v>39</v>
      </c>
      <c r="B253" s="29" t="s">
        <v>409</v>
      </c>
      <c r="C253" s="29" t="s">
        <v>167</v>
      </c>
      <c r="D253" s="29" t="s">
        <v>174</v>
      </c>
      <c r="E253" s="29" t="s">
        <v>40</v>
      </c>
      <c r="F253" s="26" t="n">
        <v>25250</v>
      </c>
    </row>
    <row r="254" s="73" customFormat="true" ht="12.75" hidden="false" customHeight="false" outlineLevel="0" collapsed="false">
      <c r="A254" s="33" t="s">
        <v>175</v>
      </c>
      <c r="B254" s="34" t="s">
        <v>409</v>
      </c>
      <c r="C254" s="34" t="s">
        <v>167</v>
      </c>
      <c r="D254" s="34" t="s">
        <v>176</v>
      </c>
      <c r="E254" s="34"/>
      <c r="F254" s="22" t="n">
        <f aca="false">F255</f>
        <v>26000</v>
      </c>
    </row>
    <row r="255" s="19" customFormat="true" ht="12.75" hidden="false" customHeight="false" outlineLevel="0" collapsed="false">
      <c r="A255" s="28" t="s">
        <v>39</v>
      </c>
      <c r="B255" s="29" t="s">
        <v>409</v>
      </c>
      <c r="C255" s="29" t="s">
        <v>167</v>
      </c>
      <c r="D255" s="29" t="s">
        <v>176</v>
      </c>
      <c r="E255" s="29" t="s">
        <v>40</v>
      </c>
      <c r="F255" s="26" t="n">
        <v>26000</v>
      </c>
    </row>
    <row r="256" s="23" customFormat="true" ht="12.75" hidden="false" customHeight="false" outlineLevel="0" collapsed="false">
      <c r="A256" s="33" t="s">
        <v>177</v>
      </c>
      <c r="B256" s="34" t="s">
        <v>409</v>
      </c>
      <c r="C256" s="34" t="s">
        <v>167</v>
      </c>
      <c r="D256" s="34" t="s">
        <v>178</v>
      </c>
      <c r="E256" s="34"/>
      <c r="F256" s="22" t="n">
        <f aca="false">F257</f>
        <v>52422</v>
      </c>
    </row>
    <row r="257" s="23" customFormat="true" ht="12.75" hidden="false" customHeight="false" outlineLevel="0" collapsed="false">
      <c r="A257" s="28" t="s">
        <v>39</v>
      </c>
      <c r="B257" s="29" t="s">
        <v>409</v>
      </c>
      <c r="C257" s="29" t="s">
        <v>167</v>
      </c>
      <c r="D257" s="29" t="s">
        <v>178</v>
      </c>
      <c r="E257" s="29" t="s">
        <v>40</v>
      </c>
      <c r="F257" s="26" t="n">
        <f aca="false">53000-578</f>
        <v>52422</v>
      </c>
    </row>
    <row r="258" s="23" customFormat="true" ht="24" hidden="false" customHeight="false" outlineLevel="0" collapsed="false">
      <c r="A258" s="33" t="s">
        <v>179</v>
      </c>
      <c r="B258" s="34" t="s">
        <v>409</v>
      </c>
      <c r="C258" s="34" t="s">
        <v>167</v>
      </c>
      <c r="D258" s="34" t="s">
        <v>180</v>
      </c>
      <c r="E258" s="34"/>
      <c r="F258" s="22" t="n">
        <f aca="false">F259</f>
        <v>8000</v>
      </c>
    </row>
    <row r="259" s="73" customFormat="true" ht="12.75" hidden="false" customHeight="false" outlineLevel="0" collapsed="false">
      <c r="A259" s="28" t="s">
        <v>39</v>
      </c>
      <c r="B259" s="29" t="s">
        <v>409</v>
      </c>
      <c r="C259" s="29" t="s">
        <v>167</v>
      </c>
      <c r="D259" s="29" t="s">
        <v>180</v>
      </c>
      <c r="E259" s="29" t="s">
        <v>40</v>
      </c>
      <c r="F259" s="26" t="n">
        <v>8000</v>
      </c>
    </row>
    <row r="260" s="74" customFormat="true" ht="24" hidden="false" customHeight="false" outlineLevel="0" collapsed="false">
      <c r="A260" s="33" t="s">
        <v>181</v>
      </c>
      <c r="B260" s="34" t="s">
        <v>409</v>
      </c>
      <c r="C260" s="34" t="s">
        <v>167</v>
      </c>
      <c r="D260" s="34" t="s">
        <v>182</v>
      </c>
      <c r="E260" s="34"/>
      <c r="F260" s="22" t="n">
        <f aca="false">F261</f>
        <v>16000</v>
      </c>
    </row>
    <row r="261" s="19" customFormat="true" ht="12.75" hidden="false" customHeight="false" outlineLevel="0" collapsed="false">
      <c r="A261" s="28" t="s">
        <v>39</v>
      </c>
      <c r="B261" s="29" t="s">
        <v>409</v>
      </c>
      <c r="C261" s="29" t="s">
        <v>167</v>
      </c>
      <c r="D261" s="29" t="s">
        <v>182</v>
      </c>
      <c r="E261" s="29" t="s">
        <v>40</v>
      </c>
      <c r="F261" s="26" t="n">
        <v>16000</v>
      </c>
    </row>
    <row r="262" customFormat="false" ht="24" hidden="false" customHeight="false" outlineLevel="0" collapsed="false">
      <c r="A262" s="33" t="s">
        <v>183</v>
      </c>
      <c r="B262" s="34" t="s">
        <v>409</v>
      </c>
      <c r="C262" s="34" t="s">
        <v>167</v>
      </c>
      <c r="D262" s="34" t="s">
        <v>184</v>
      </c>
      <c r="E262" s="34"/>
      <c r="F262" s="22" t="n">
        <f aca="false">SUM(F263)</f>
        <v>20000</v>
      </c>
    </row>
    <row r="263" s="23" customFormat="true" ht="24" hidden="false" customHeight="false" outlineLevel="0" collapsed="false">
      <c r="A263" s="28" t="s">
        <v>185</v>
      </c>
      <c r="B263" s="29" t="s">
        <v>409</v>
      </c>
      <c r="C263" s="29" t="s">
        <v>167</v>
      </c>
      <c r="D263" s="29" t="s">
        <v>184</v>
      </c>
      <c r="E263" s="29" t="s">
        <v>186</v>
      </c>
      <c r="F263" s="26" t="n">
        <v>20000</v>
      </c>
    </row>
    <row r="264" s="73" customFormat="true" ht="12.75" hidden="false" customHeight="false" outlineLevel="0" collapsed="false">
      <c r="A264" s="48" t="s">
        <v>187</v>
      </c>
      <c r="B264" s="41" t="s">
        <v>409</v>
      </c>
      <c r="C264" s="41" t="s">
        <v>188</v>
      </c>
      <c r="D264" s="41"/>
      <c r="E264" s="41"/>
      <c r="F264" s="15" t="n">
        <f aca="false">F268+F265</f>
        <v>159110</v>
      </c>
    </row>
    <row r="265" s="73" customFormat="true" ht="12.75" hidden="false" customHeight="false" outlineLevel="0" collapsed="false">
      <c r="A265" s="31" t="s">
        <v>168</v>
      </c>
      <c r="B265" s="32" t="s">
        <v>409</v>
      </c>
      <c r="C265" s="32" t="s">
        <v>188</v>
      </c>
      <c r="D265" s="32" t="s">
        <v>189</v>
      </c>
      <c r="E265" s="32"/>
      <c r="F265" s="18" t="n">
        <f aca="false">F266</f>
        <v>84530</v>
      </c>
    </row>
    <row r="266" s="73" customFormat="true" ht="12.75" hidden="false" customHeight="false" outlineLevel="0" collapsed="false">
      <c r="A266" s="33" t="s">
        <v>169</v>
      </c>
      <c r="B266" s="34" t="s">
        <v>409</v>
      </c>
      <c r="C266" s="34" t="s">
        <v>188</v>
      </c>
      <c r="D266" s="34" t="s">
        <v>170</v>
      </c>
      <c r="E266" s="34"/>
      <c r="F266" s="22" t="n">
        <f aca="false">F267</f>
        <v>84530</v>
      </c>
    </row>
    <row r="267" s="73" customFormat="true" ht="12.75" hidden="false" customHeight="false" outlineLevel="0" collapsed="false">
      <c r="A267" s="28" t="s">
        <v>39</v>
      </c>
      <c r="B267" s="29" t="s">
        <v>409</v>
      </c>
      <c r="C267" s="29" t="s">
        <v>188</v>
      </c>
      <c r="D267" s="29" t="s">
        <v>170</v>
      </c>
      <c r="E267" s="29" t="s">
        <v>40</v>
      </c>
      <c r="F267" s="26" t="n">
        <v>84530</v>
      </c>
    </row>
    <row r="268" s="74" customFormat="true" ht="12.75" hidden="false" customHeight="false" outlineLevel="0" collapsed="false">
      <c r="A268" s="31" t="s">
        <v>187</v>
      </c>
      <c r="B268" s="32" t="s">
        <v>409</v>
      </c>
      <c r="C268" s="32" t="s">
        <v>188</v>
      </c>
      <c r="D268" s="32" t="n">
        <v>6000000</v>
      </c>
      <c r="E268" s="32"/>
      <c r="F268" s="18" t="n">
        <f aca="false">F269+F272+F274</f>
        <v>74580</v>
      </c>
    </row>
    <row r="269" s="19" customFormat="true" ht="12.75" hidden="false" customHeight="false" outlineLevel="0" collapsed="false">
      <c r="A269" s="33" t="s">
        <v>190</v>
      </c>
      <c r="B269" s="34" t="s">
        <v>409</v>
      </c>
      <c r="C269" s="34" t="s">
        <v>188</v>
      </c>
      <c r="D269" s="34" t="n">
        <v>6000100</v>
      </c>
      <c r="E269" s="34"/>
      <c r="F269" s="22" t="n">
        <f aca="false">SUM(F270:F271)</f>
        <v>66480</v>
      </c>
    </row>
    <row r="270" s="19" customFormat="true" ht="12.75" hidden="false" customHeight="false" outlineLevel="0" collapsed="false">
      <c r="A270" s="28" t="s">
        <v>39</v>
      </c>
      <c r="B270" s="29" t="s">
        <v>409</v>
      </c>
      <c r="C270" s="29" t="s">
        <v>188</v>
      </c>
      <c r="D270" s="29" t="s">
        <v>191</v>
      </c>
      <c r="E270" s="29" t="s">
        <v>40</v>
      </c>
      <c r="F270" s="26" t="n">
        <v>31280</v>
      </c>
    </row>
    <row r="271" s="19" customFormat="true" ht="24" hidden="false" customHeight="false" outlineLevel="0" collapsed="false">
      <c r="A271" s="28" t="s">
        <v>129</v>
      </c>
      <c r="B271" s="29" t="s">
        <v>409</v>
      </c>
      <c r="C271" s="29" t="s">
        <v>188</v>
      </c>
      <c r="D271" s="29" t="s">
        <v>191</v>
      </c>
      <c r="E271" s="29" t="s">
        <v>130</v>
      </c>
      <c r="F271" s="26" t="n">
        <v>35200</v>
      </c>
    </row>
    <row r="272" customFormat="false" ht="12.75" hidden="false" customHeight="false" outlineLevel="0" collapsed="false">
      <c r="A272" s="33" t="s">
        <v>192</v>
      </c>
      <c r="B272" s="34" t="s">
        <v>409</v>
      </c>
      <c r="C272" s="34" t="s">
        <v>188</v>
      </c>
      <c r="D272" s="34" t="s">
        <v>193</v>
      </c>
      <c r="E272" s="34"/>
      <c r="F272" s="22" t="n">
        <f aca="false">F273</f>
        <v>2000</v>
      </c>
    </row>
    <row r="273" s="73" customFormat="true" ht="12.75" hidden="false" customHeight="false" outlineLevel="0" collapsed="false">
      <c r="A273" s="28" t="s">
        <v>39</v>
      </c>
      <c r="B273" s="29" t="s">
        <v>409</v>
      </c>
      <c r="C273" s="29" t="s">
        <v>188</v>
      </c>
      <c r="D273" s="29" t="s">
        <v>193</v>
      </c>
      <c r="E273" s="29" t="s">
        <v>40</v>
      </c>
      <c r="F273" s="26" t="n">
        <v>2000</v>
      </c>
    </row>
    <row r="274" s="73" customFormat="true" ht="12.75" hidden="false" customHeight="false" outlineLevel="0" collapsed="false">
      <c r="A274" s="33" t="s">
        <v>194</v>
      </c>
      <c r="B274" s="34" t="s">
        <v>409</v>
      </c>
      <c r="C274" s="34" t="s">
        <v>188</v>
      </c>
      <c r="D274" s="34" t="s">
        <v>195</v>
      </c>
      <c r="E274" s="34"/>
      <c r="F274" s="22" t="n">
        <f aca="false">F275</f>
        <v>6100</v>
      </c>
    </row>
    <row r="275" s="74" customFormat="true" ht="12.75" hidden="false" customHeight="false" outlineLevel="0" collapsed="false">
      <c r="A275" s="28" t="s">
        <v>39</v>
      </c>
      <c r="B275" s="29" t="s">
        <v>409</v>
      </c>
      <c r="C275" s="29" t="s">
        <v>188</v>
      </c>
      <c r="D275" s="29" t="s">
        <v>195</v>
      </c>
      <c r="E275" s="29" t="s">
        <v>40</v>
      </c>
      <c r="F275" s="26" t="n">
        <v>6100</v>
      </c>
    </row>
    <row r="276" s="19" customFormat="true" ht="12.75" hidden="false" customHeight="false" outlineLevel="0" collapsed="false">
      <c r="A276" s="48" t="s">
        <v>196</v>
      </c>
      <c r="B276" s="41" t="s">
        <v>409</v>
      </c>
      <c r="C276" s="41" t="s">
        <v>197</v>
      </c>
      <c r="D276" s="41"/>
      <c r="E276" s="41"/>
      <c r="F276" s="15" t="n">
        <f aca="false">F277+F288</f>
        <v>120556.2</v>
      </c>
    </row>
    <row r="277" customFormat="false" ht="24" hidden="false" customHeight="false" outlineLevel="0" collapsed="false">
      <c r="A277" s="31" t="s">
        <v>27</v>
      </c>
      <c r="B277" s="32" t="s">
        <v>409</v>
      </c>
      <c r="C277" s="32" t="s">
        <v>197</v>
      </c>
      <c r="D277" s="32" t="s">
        <v>28</v>
      </c>
      <c r="E277" s="32"/>
      <c r="F277" s="18" t="n">
        <f aca="false">F278+F282</f>
        <v>107556.2</v>
      </c>
    </row>
    <row r="278" s="74" customFormat="true" ht="12.75" hidden="false" customHeight="false" outlineLevel="0" collapsed="false">
      <c r="A278" s="33" t="s">
        <v>35</v>
      </c>
      <c r="B278" s="34" t="s">
        <v>409</v>
      </c>
      <c r="C278" s="34" t="s">
        <v>197</v>
      </c>
      <c r="D278" s="34" t="s">
        <v>36</v>
      </c>
      <c r="E278" s="34"/>
      <c r="F278" s="22" t="n">
        <f aca="false">SUM(F279:F281)</f>
        <v>12408</v>
      </c>
    </row>
    <row r="279" s="19" customFormat="true" ht="12.75" hidden="false" customHeight="false" outlineLevel="0" collapsed="false">
      <c r="A279" s="28" t="s">
        <v>31</v>
      </c>
      <c r="B279" s="29" t="s">
        <v>409</v>
      </c>
      <c r="C279" s="29" t="s">
        <v>197</v>
      </c>
      <c r="D279" s="29" t="s">
        <v>36</v>
      </c>
      <c r="E279" s="29" t="s">
        <v>32</v>
      </c>
      <c r="F279" s="26" t="n">
        <v>11718</v>
      </c>
    </row>
    <row r="280" customFormat="false" ht="12.75" hidden="false" customHeight="false" outlineLevel="0" collapsed="false">
      <c r="A280" s="28" t="s">
        <v>39</v>
      </c>
      <c r="B280" s="29" t="s">
        <v>409</v>
      </c>
      <c r="C280" s="29" t="s">
        <v>197</v>
      </c>
      <c r="D280" s="29" t="s">
        <v>36</v>
      </c>
      <c r="E280" s="29" t="s">
        <v>40</v>
      </c>
      <c r="F280" s="26" t="n">
        <v>590</v>
      </c>
    </row>
    <row r="281" customFormat="false" ht="12.75" hidden="false" customHeight="false" outlineLevel="0" collapsed="false">
      <c r="A281" s="28" t="s">
        <v>41</v>
      </c>
      <c r="B281" s="29" t="s">
        <v>409</v>
      </c>
      <c r="C281" s="29" t="s">
        <v>197</v>
      </c>
      <c r="D281" s="29" t="s">
        <v>36</v>
      </c>
      <c r="E281" s="29" t="s">
        <v>42</v>
      </c>
      <c r="F281" s="26" t="n">
        <v>100</v>
      </c>
    </row>
    <row r="282" s="73" customFormat="true" ht="12.75" hidden="false" customHeight="false" outlineLevel="0" collapsed="false">
      <c r="A282" s="33" t="s">
        <v>75</v>
      </c>
      <c r="B282" s="34" t="s">
        <v>409</v>
      </c>
      <c r="C282" s="34" t="s">
        <v>197</v>
      </c>
      <c r="D282" s="34" t="s">
        <v>199</v>
      </c>
      <c r="E282" s="34"/>
      <c r="F282" s="22" t="n">
        <f aca="false">SUM(F283:F287)</f>
        <v>95148.2</v>
      </c>
    </row>
    <row r="283" s="73" customFormat="true" ht="12.75" hidden="false" customHeight="false" outlineLevel="0" collapsed="false">
      <c r="A283" s="35" t="s">
        <v>31</v>
      </c>
      <c r="B283" s="29" t="s">
        <v>409</v>
      </c>
      <c r="C283" s="29" t="s">
        <v>197</v>
      </c>
      <c r="D283" s="29" t="s">
        <v>199</v>
      </c>
      <c r="E283" s="29" t="s">
        <v>77</v>
      </c>
      <c r="F283" s="26" t="n">
        <v>638.5</v>
      </c>
    </row>
    <row r="284" s="74" customFormat="true" ht="12.75" hidden="false" customHeight="false" outlineLevel="0" collapsed="false">
      <c r="A284" s="28" t="s">
        <v>39</v>
      </c>
      <c r="B284" s="29" t="s">
        <v>409</v>
      </c>
      <c r="C284" s="29" t="s">
        <v>197</v>
      </c>
      <c r="D284" s="29" t="s">
        <v>199</v>
      </c>
      <c r="E284" s="29" t="s">
        <v>40</v>
      </c>
      <c r="F284" s="26" t="n">
        <v>859.5</v>
      </c>
    </row>
    <row r="285" s="19" customFormat="true" ht="12.75" hidden="false" customHeight="false" outlineLevel="0" collapsed="false">
      <c r="A285" s="28" t="s">
        <v>41</v>
      </c>
      <c r="B285" s="29" t="s">
        <v>409</v>
      </c>
      <c r="C285" s="29" t="s">
        <v>197</v>
      </c>
      <c r="D285" s="29" t="s">
        <v>199</v>
      </c>
      <c r="E285" s="29" t="s">
        <v>42</v>
      </c>
      <c r="F285" s="26" t="n">
        <v>2</v>
      </c>
    </row>
    <row r="286" customFormat="false" ht="24" hidden="false" customHeight="false" outlineLevel="0" collapsed="false">
      <c r="A286" s="35" t="s">
        <v>79</v>
      </c>
      <c r="B286" s="29" t="s">
        <v>409</v>
      </c>
      <c r="C286" s="29" t="s">
        <v>197</v>
      </c>
      <c r="D286" s="29" t="s">
        <v>199</v>
      </c>
      <c r="E286" s="29" t="s">
        <v>80</v>
      </c>
      <c r="F286" s="26" t="n">
        <v>78648.2</v>
      </c>
    </row>
    <row r="287" customFormat="false" ht="12.75" hidden="false" customHeight="false" outlineLevel="0" collapsed="false">
      <c r="A287" s="35" t="s">
        <v>200</v>
      </c>
      <c r="B287" s="29" t="s">
        <v>409</v>
      </c>
      <c r="C287" s="29" t="s">
        <v>197</v>
      </c>
      <c r="D287" s="29" t="s">
        <v>199</v>
      </c>
      <c r="E287" s="29" t="s">
        <v>201</v>
      </c>
      <c r="F287" s="26" t="n">
        <v>15000</v>
      </c>
    </row>
    <row r="288" customFormat="false" ht="12.75" hidden="false" customHeight="false" outlineLevel="0" collapsed="false">
      <c r="A288" s="31" t="s">
        <v>94</v>
      </c>
      <c r="B288" s="32" t="s">
        <v>409</v>
      </c>
      <c r="C288" s="32" t="s">
        <v>197</v>
      </c>
      <c r="D288" s="32" t="s">
        <v>95</v>
      </c>
      <c r="E288" s="32"/>
      <c r="F288" s="18" t="n">
        <f aca="false">F289+F291</f>
        <v>13000</v>
      </c>
    </row>
    <row r="289" customFormat="false" ht="24" hidden="false" customHeight="false" outlineLevel="0" collapsed="false">
      <c r="A289" s="33" t="s">
        <v>206</v>
      </c>
      <c r="B289" s="34" t="s">
        <v>409</v>
      </c>
      <c r="C289" s="34" t="s">
        <v>197</v>
      </c>
      <c r="D289" s="34" t="s">
        <v>207</v>
      </c>
      <c r="E289" s="34"/>
      <c r="F289" s="22" t="n">
        <f aca="false">F290</f>
        <v>10000</v>
      </c>
    </row>
    <row r="290" customFormat="false" ht="12.75" hidden="false" customHeight="false" outlineLevel="0" collapsed="false">
      <c r="A290" s="28" t="s">
        <v>39</v>
      </c>
      <c r="B290" s="29" t="s">
        <v>409</v>
      </c>
      <c r="C290" s="29" t="s">
        <v>197</v>
      </c>
      <c r="D290" s="29" t="s">
        <v>207</v>
      </c>
      <c r="E290" s="29" t="s">
        <v>40</v>
      </c>
      <c r="F290" s="26" t="n">
        <v>10000</v>
      </c>
    </row>
    <row r="291" customFormat="false" ht="36" hidden="false" customHeight="false" outlineLevel="0" collapsed="false">
      <c r="A291" s="33" t="s">
        <v>208</v>
      </c>
      <c r="B291" s="34" t="s">
        <v>409</v>
      </c>
      <c r="C291" s="34" t="s">
        <v>197</v>
      </c>
      <c r="D291" s="34" t="s">
        <v>209</v>
      </c>
      <c r="E291" s="34"/>
      <c r="F291" s="22" t="n">
        <f aca="false">F292</f>
        <v>3000</v>
      </c>
    </row>
    <row r="292" customFormat="false" ht="12.75" hidden="false" customHeight="false" outlineLevel="0" collapsed="false">
      <c r="A292" s="28" t="s">
        <v>39</v>
      </c>
      <c r="B292" s="29" t="s">
        <v>409</v>
      </c>
      <c r="C292" s="29" t="s">
        <v>197</v>
      </c>
      <c r="D292" s="29" t="s">
        <v>209</v>
      </c>
      <c r="E292" s="29" t="s">
        <v>40</v>
      </c>
      <c r="F292" s="26" t="n">
        <v>3000</v>
      </c>
    </row>
    <row r="293" customFormat="false" ht="31.5" hidden="false" customHeight="false" outlineLevel="0" collapsed="false">
      <c r="A293" s="75" t="s">
        <v>410</v>
      </c>
      <c r="B293" s="76" t="s">
        <v>411</v>
      </c>
      <c r="C293" s="76"/>
      <c r="D293" s="76"/>
      <c r="E293" s="76"/>
      <c r="F293" s="72" t="n">
        <f aca="false">F294+F307+F312+F359+F375+F397</f>
        <v>1581877.10739</v>
      </c>
    </row>
    <row r="294" s="73" customFormat="true" ht="12.75" hidden="false" customHeight="false" outlineLevel="0" collapsed="false">
      <c r="A294" s="48" t="s">
        <v>23</v>
      </c>
      <c r="B294" s="41" t="s">
        <v>411</v>
      </c>
      <c r="C294" s="41" t="s">
        <v>24</v>
      </c>
      <c r="D294" s="41"/>
      <c r="E294" s="41"/>
      <c r="F294" s="15" t="n">
        <f aca="false">F295+F302</f>
        <v>58713.885</v>
      </c>
    </row>
    <row r="295" s="74" customFormat="true" ht="24" hidden="false" customHeight="false" outlineLevel="0" collapsed="false">
      <c r="A295" s="48" t="s">
        <v>51</v>
      </c>
      <c r="B295" s="41" t="s">
        <v>411</v>
      </c>
      <c r="C295" s="41" t="s">
        <v>52</v>
      </c>
      <c r="D295" s="41"/>
      <c r="E295" s="41"/>
      <c r="F295" s="15" t="n">
        <f aca="false">F296</f>
        <v>11797.4</v>
      </c>
    </row>
    <row r="296" s="19" customFormat="true" ht="24" hidden="false" customHeight="false" outlineLevel="0" collapsed="false">
      <c r="A296" s="31" t="s">
        <v>27</v>
      </c>
      <c r="B296" s="32" t="s">
        <v>411</v>
      </c>
      <c r="C296" s="32" t="s">
        <v>52</v>
      </c>
      <c r="D296" s="32" t="s">
        <v>28</v>
      </c>
      <c r="E296" s="32"/>
      <c r="F296" s="18" t="n">
        <f aca="false">F297</f>
        <v>11797.4</v>
      </c>
    </row>
    <row r="297" customFormat="false" ht="12.75" hidden="false" customHeight="false" outlineLevel="0" collapsed="false">
      <c r="A297" s="33" t="s">
        <v>35</v>
      </c>
      <c r="B297" s="34" t="s">
        <v>411</v>
      </c>
      <c r="C297" s="34" t="s">
        <v>52</v>
      </c>
      <c r="D297" s="34" t="s">
        <v>36</v>
      </c>
      <c r="E297" s="34"/>
      <c r="F297" s="22" t="n">
        <f aca="false">SUM(F298:F301)</f>
        <v>11797.4</v>
      </c>
    </row>
    <row r="298" customFormat="false" ht="12.75" hidden="false" customHeight="false" outlineLevel="0" collapsed="false">
      <c r="A298" s="28" t="s">
        <v>31</v>
      </c>
      <c r="B298" s="29" t="s">
        <v>411</v>
      </c>
      <c r="C298" s="29" t="s">
        <v>52</v>
      </c>
      <c r="D298" s="29" t="s">
        <v>36</v>
      </c>
      <c r="E298" s="29" t="s">
        <v>32</v>
      </c>
      <c r="F298" s="26" t="n">
        <v>8547.4</v>
      </c>
    </row>
    <row r="299" customFormat="false" ht="12.75" hidden="false" customHeight="false" outlineLevel="0" collapsed="false">
      <c r="A299" s="28" t="s">
        <v>37</v>
      </c>
      <c r="B299" s="29" t="s">
        <v>411</v>
      </c>
      <c r="C299" s="29" t="s">
        <v>52</v>
      </c>
      <c r="D299" s="29" t="s">
        <v>36</v>
      </c>
      <c r="E299" s="29" t="s">
        <v>38</v>
      </c>
      <c r="F299" s="26" t="n">
        <v>10</v>
      </c>
    </row>
    <row r="300" s="19" customFormat="true" ht="13.5" hidden="false" customHeight="true" outlineLevel="0" collapsed="false">
      <c r="A300" s="28" t="s">
        <v>39</v>
      </c>
      <c r="B300" s="29" t="s">
        <v>411</v>
      </c>
      <c r="C300" s="29" t="s">
        <v>52</v>
      </c>
      <c r="D300" s="29" t="s">
        <v>36</v>
      </c>
      <c r="E300" s="29" t="s">
        <v>40</v>
      </c>
      <c r="F300" s="26" t="n">
        <v>3200</v>
      </c>
    </row>
    <row r="301" customFormat="false" ht="12.75" hidden="false" customHeight="false" outlineLevel="0" collapsed="false">
      <c r="A301" s="28" t="s">
        <v>41</v>
      </c>
      <c r="B301" s="29" t="s">
        <v>411</v>
      </c>
      <c r="C301" s="29" t="s">
        <v>52</v>
      </c>
      <c r="D301" s="29" t="s">
        <v>36</v>
      </c>
      <c r="E301" s="29" t="s">
        <v>42</v>
      </c>
      <c r="F301" s="26" t="n">
        <v>40</v>
      </c>
    </row>
    <row r="302" s="19" customFormat="true" ht="12.75" hidden="false" customHeight="false" outlineLevel="0" collapsed="false">
      <c r="A302" s="48" t="s">
        <v>391</v>
      </c>
      <c r="B302" s="41" t="s">
        <v>411</v>
      </c>
      <c r="C302" s="41" t="s">
        <v>60</v>
      </c>
      <c r="D302" s="41"/>
      <c r="E302" s="41"/>
      <c r="F302" s="15" t="n">
        <f aca="false">F303</f>
        <v>46916.485</v>
      </c>
    </row>
    <row r="303" customFormat="false" ht="12.75" hidden="false" customHeight="false" outlineLevel="0" collapsed="false">
      <c r="A303" s="31" t="s">
        <v>63</v>
      </c>
      <c r="B303" s="32" t="s">
        <v>411</v>
      </c>
      <c r="C303" s="32" t="s">
        <v>60</v>
      </c>
      <c r="D303" s="32" t="s">
        <v>64</v>
      </c>
      <c r="E303" s="32"/>
      <c r="F303" s="18" t="n">
        <f aca="false">F304</f>
        <v>46916.485</v>
      </c>
    </row>
    <row r="304" customFormat="false" ht="12.75" hidden="false" customHeight="false" outlineLevel="0" collapsed="false">
      <c r="A304" s="40" t="s">
        <v>65</v>
      </c>
      <c r="B304" s="34" t="s">
        <v>411</v>
      </c>
      <c r="C304" s="34" t="s">
        <v>60</v>
      </c>
      <c r="D304" s="34" t="s">
        <v>66</v>
      </c>
      <c r="E304" s="34"/>
      <c r="F304" s="22" t="n">
        <f aca="false">F305</f>
        <v>46916.485</v>
      </c>
    </row>
    <row r="305" s="74" customFormat="true" ht="12.75" hidden="false" customHeight="false" outlineLevel="0" collapsed="false">
      <c r="A305" s="33" t="s">
        <v>67</v>
      </c>
      <c r="B305" s="34" t="s">
        <v>411</v>
      </c>
      <c r="C305" s="34" t="s">
        <v>60</v>
      </c>
      <c r="D305" s="34" t="s">
        <v>68</v>
      </c>
      <c r="E305" s="34"/>
      <c r="F305" s="22" t="n">
        <f aca="false">F306</f>
        <v>46916.485</v>
      </c>
    </row>
    <row r="306" customFormat="false" ht="13.5" hidden="false" customHeight="true" outlineLevel="0" collapsed="false">
      <c r="A306" s="28" t="s">
        <v>69</v>
      </c>
      <c r="B306" s="29" t="s">
        <v>411</v>
      </c>
      <c r="C306" s="29" t="s">
        <v>60</v>
      </c>
      <c r="D306" s="29" t="s">
        <v>68</v>
      </c>
      <c r="E306" s="29" t="s">
        <v>70</v>
      </c>
      <c r="F306" s="26" t="n">
        <v>46916.485</v>
      </c>
    </row>
    <row r="307" customFormat="false" ht="12.75" hidden="false" customHeight="false" outlineLevel="0" collapsed="false">
      <c r="A307" s="48" t="s">
        <v>119</v>
      </c>
      <c r="B307" s="41" t="s">
        <v>411</v>
      </c>
      <c r="C307" s="41" t="s">
        <v>120</v>
      </c>
      <c r="D307" s="41"/>
      <c r="E307" s="41"/>
      <c r="F307" s="15" t="n">
        <f aca="false">F308</f>
        <v>20600</v>
      </c>
    </row>
    <row r="308" customFormat="false" ht="12.75" hidden="false" customHeight="false" outlineLevel="0" collapsed="false">
      <c r="A308" s="48" t="s">
        <v>125</v>
      </c>
      <c r="B308" s="41" t="s">
        <v>411</v>
      </c>
      <c r="C308" s="41" t="s">
        <v>126</v>
      </c>
      <c r="D308" s="41"/>
      <c r="E308" s="41"/>
      <c r="F308" s="15" t="n">
        <f aca="false">F309</f>
        <v>20600</v>
      </c>
    </row>
    <row r="309" customFormat="false" ht="12.75" hidden="false" customHeight="false" outlineLevel="0" collapsed="false">
      <c r="A309" s="31" t="s">
        <v>94</v>
      </c>
      <c r="B309" s="32" t="s">
        <v>411</v>
      </c>
      <c r="C309" s="32" t="s">
        <v>126</v>
      </c>
      <c r="D309" s="32" t="s">
        <v>95</v>
      </c>
      <c r="E309" s="32"/>
      <c r="F309" s="18" t="n">
        <f aca="false">F310</f>
        <v>20600</v>
      </c>
    </row>
    <row r="310" s="81" customFormat="true" ht="12" hidden="false" customHeight="false" outlineLevel="0" collapsed="false">
      <c r="A310" s="33" t="s">
        <v>127</v>
      </c>
      <c r="B310" s="34" t="s">
        <v>411</v>
      </c>
      <c r="C310" s="34" t="s">
        <v>126</v>
      </c>
      <c r="D310" s="34" t="s">
        <v>128</v>
      </c>
      <c r="E310" s="34"/>
      <c r="F310" s="22" t="n">
        <f aca="false">F311</f>
        <v>20600</v>
      </c>
    </row>
    <row r="311" s="81" customFormat="true" ht="24" hidden="false" customHeight="false" outlineLevel="0" collapsed="false">
      <c r="A311" s="28" t="s">
        <v>129</v>
      </c>
      <c r="B311" s="29" t="s">
        <v>411</v>
      </c>
      <c r="C311" s="29" t="s">
        <v>126</v>
      </c>
      <c r="D311" s="29" t="s">
        <v>128</v>
      </c>
      <c r="E311" s="29" t="s">
        <v>130</v>
      </c>
      <c r="F311" s="26" t="n">
        <v>20600</v>
      </c>
    </row>
    <row r="312" s="81" customFormat="true" ht="12" hidden="false" customHeight="false" outlineLevel="0" collapsed="false">
      <c r="A312" s="48" t="s">
        <v>210</v>
      </c>
      <c r="B312" s="41" t="s">
        <v>411</v>
      </c>
      <c r="C312" s="41" t="s">
        <v>211</v>
      </c>
      <c r="D312" s="41"/>
      <c r="E312" s="41"/>
      <c r="F312" s="15" t="n">
        <f aca="false">F313+F318+F334</f>
        <v>1316408.33239</v>
      </c>
    </row>
    <row r="313" s="81" customFormat="true" ht="12" hidden="false" customHeight="false" outlineLevel="0" collapsed="false">
      <c r="A313" s="48" t="s">
        <v>212</v>
      </c>
      <c r="B313" s="41" t="s">
        <v>411</v>
      </c>
      <c r="C313" s="41" t="s">
        <v>213</v>
      </c>
      <c r="D313" s="41"/>
      <c r="E313" s="41"/>
      <c r="F313" s="15" t="n">
        <f aca="false">F314</f>
        <v>517389.4</v>
      </c>
    </row>
    <row r="314" s="81" customFormat="true" ht="12" hidden="false" customHeight="false" outlineLevel="0" collapsed="false">
      <c r="A314" s="31" t="s">
        <v>214</v>
      </c>
      <c r="B314" s="32" t="s">
        <v>411</v>
      </c>
      <c r="C314" s="32" t="s">
        <v>213</v>
      </c>
      <c r="D314" s="32" t="s">
        <v>215</v>
      </c>
      <c r="E314" s="32"/>
      <c r="F314" s="18" t="n">
        <f aca="false">F315</f>
        <v>517389.4</v>
      </c>
    </row>
    <row r="315" s="81" customFormat="true" ht="12" hidden="false" customHeight="false" outlineLevel="0" collapsed="false">
      <c r="A315" s="33" t="s">
        <v>75</v>
      </c>
      <c r="B315" s="34" t="s">
        <v>411</v>
      </c>
      <c r="C315" s="34" t="s">
        <v>213</v>
      </c>
      <c r="D315" s="34" t="s">
        <v>216</v>
      </c>
      <c r="E315" s="34"/>
      <c r="F315" s="22" t="n">
        <f aca="false">SUM(F316:F317)</f>
        <v>517389.4</v>
      </c>
    </row>
    <row r="316" customFormat="false" ht="24" hidden="false" customHeight="false" outlineLevel="0" collapsed="false">
      <c r="A316" s="28" t="s">
        <v>79</v>
      </c>
      <c r="B316" s="29" t="s">
        <v>411</v>
      </c>
      <c r="C316" s="29" t="s">
        <v>213</v>
      </c>
      <c r="D316" s="29" t="s">
        <v>216</v>
      </c>
      <c r="E316" s="29" t="s">
        <v>80</v>
      </c>
      <c r="F316" s="26" t="n">
        <v>483288</v>
      </c>
    </row>
    <row r="317" customFormat="false" ht="24" hidden="false" customHeight="false" outlineLevel="0" collapsed="false">
      <c r="A317" s="28" t="s">
        <v>217</v>
      </c>
      <c r="B317" s="29" t="s">
        <v>411</v>
      </c>
      <c r="C317" s="29" t="s">
        <v>213</v>
      </c>
      <c r="D317" s="29" t="s">
        <v>216</v>
      </c>
      <c r="E317" s="29" t="s">
        <v>218</v>
      </c>
      <c r="F317" s="26" t="n">
        <v>34101.4</v>
      </c>
    </row>
    <row r="318" customFormat="false" ht="12.75" hidden="false" customHeight="false" outlineLevel="0" collapsed="false">
      <c r="A318" s="48" t="s">
        <v>219</v>
      </c>
      <c r="B318" s="41" t="s">
        <v>411</v>
      </c>
      <c r="C318" s="41" t="s">
        <v>220</v>
      </c>
      <c r="D318" s="41"/>
      <c r="E318" s="41"/>
      <c r="F318" s="15" t="n">
        <f aca="false">F319+F326+F322+F330</f>
        <v>732078.93239</v>
      </c>
    </row>
    <row r="319" s="74" customFormat="true" ht="12.75" hidden="false" customHeight="false" outlineLevel="0" collapsed="false">
      <c r="A319" s="31" t="s">
        <v>221</v>
      </c>
      <c r="B319" s="82" t="n">
        <v>610</v>
      </c>
      <c r="C319" s="32" t="s">
        <v>220</v>
      </c>
      <c r="D319" s="32" t="n">
        <v>4210000</v>
      </c>
      <c r="E319" s="32"/>
      <c r="F319" s="18" t="n">
        <f aca="false">SUM(F320:F321)</f>
        <v>86147.023</v>
      </c>
    </row>
    <row r="320" s="19" customFormat="true" ht="24" hidden="false" customHeight="false" outlineLevel="0" collapsed="false">
      <c r="A320" s="28" t="s">
        <v>79</v>
      </c>
      <c r="B320" s="83" t="n">
        <v>610</v>
      </c>
      <c r="C320" s="29" t="s">
        <v>220</v>
      </c>
      <c r="D320" s="29" t="n">
        <v>4219900</v>
      </c>
      <c r="E320" s="29" t="s">
        <v>80</v>
      </c>
      <c r="F320" s="26" t="n">
        <v>84247.023</v>
      </c>
    </row>
    <row r="321" customFormat="false" ht="24" hidden="false" customHeight="false" outlineLevel="0" collapsed="false">
      <c r="A321" s="28" t="s">
        <v>217</v>
      </c>
      <c r="B321" s="83" t="n">
        <v>610</v>
      </c>
      <c r="C321" s="29" t="s">
        <v>220</v>
      </c>
      <c r="D321" s="29" t="s">
        <v>222</v>
      </c>
      <c r="E321" s="29" t="s">
        <v>218</v>
      </c>
      <c r="F321" s="26" t="n">
        <v>1900</v>
      </c>
    </row>
    <row r="322" customFormat="false" ht="12.75" hidden="false" customHeight="false" outlineLevel="0" collapsed="false">
      <c r="A322" s="31" t="s">
        <v>223</v>
      </c>
      <c r="B322" s="32" t="s">
        <v>411</v>
      </c>
      <c r="C322" s="32" t="s">
        <v>220</v>
      </c>
      <c r="D322" s="32" t="s">
        <v>224</v>
      </c>
      <c r="E322" s="32"/>
      <c r="F322" s="18" t="n">
        <f aca="false">F323</f>
        <v>41402.5</v>
      </c>
    </row>
    <row r="323" customFormat="false" ht="12.75" hidden="false" customHeight="false" outlineLevel="0" collapsed="false">
      <c r="A323" s="33" t="s">
        <v>75</v>
      </c>
      <c r="B323" s="34" t="s">
        <v>411</v>
      </c>
      <c r="C323" s="34" t="s">
        <v>220</v>
      </c>
      <c r="D323" s="34" t="s">
        <v>225</v>
      </c>
      <c r="E323" s="34"/>
      <c r="F323" s="22" t="n">
        <f aca="false">SUM(F324:F325)</f>
        <v>41402.5</v>
      </c>
    </row>
    <row r="324" customFormat="false" ht="24" hidden="false" customHeight="false" outlineLevel="0" collapsed="false">
      <c r="A324" s="28" t="s">
        <v>79</v>
      </c>
      <c r="B324" s="29" t="s">
        <v>411</v>
      </c>
      <c r="C324" s="29" t="s">
        <v>220</v>
      </c>
      <c r="D324" s="29" t="s">
        <v>225</v>
      </c>
      <c r="E324" s="29" t="s">
        <v>80</v>
      </c>
      <c r="F324" s="26" t="n">
        <v>1113.3</v>
      </c>
    </row>
    <row r="325" customFormat="false" ht="24" hidden="false" customHeight="false" outlineLevel="0" collapsed="false">
      <c r="A325" s="28" t="s">
        <v>217</v>
      </c>
      <c r="B325" s="29" t="s">
        <v>411</v>
      </c>
      <c r="C325" s="29" t="s">
        <v>220</v>
      </c>
      <c r="D325" s="29" t="s">
        <v>225</v>
      </c>
      <c r="E325" s="29" t="s">
        <v>218</v>
      </c>
      <c r="F325" s="26" t="n">
        <v>40289.2</v>
      </c>
    </row>
    <row r="326" customFormat="false" ht="48" hidden="false" customHeight="false" outlineLevel="0" collapsed="false">
      <c r="A326" s="31" t="s">
        <v>313</v>
      </c>
      <c r="B326" s="82" t="n">
        <v>610</v>
      </c>
      <c r="C326" s="32" t="s">
        <v>220</v>
      </c>
      <c r="D326" s="32" t="s">
        <v>89</v>
      </c>
      <c r="E326" s="32"/>
      <c r="F326" s="18" t="n">
        <f aca="false">F327</f>
        <v>577196.40939</v>
      </c>
    </row>
    <row r="327" customFormat="false" ht="36" hidden="false" customHeight="false" outlineLevel="0" collapsed="false">
      <c r="A327" s="33" t="s">
        <v>226</v>
      </c>
      <c r="B327" s="84" t="n">
        <v>610</v>
      </c>
      <c r="C327" s="34" t="s">
        <v>220</v>
      </c>
      <c r="D327" s="34" t="s">
        <v>227</v>
      </c>
      <c r="E327" s="34"/>
      <c r="F327" s="22" t="n">
        <f aca="false">SUM(F328:F329)</f>
        <v>577196.40939</v>
      </c>
    </row>
    <row r="328" s="23" customFormat="true" ht="24" hidden="false" customHeight="false" outlineLevel="0" collapsed="false">
      <c r="A328" s="28" t="s">
        <v>79</v>
      </c>
      <c r="B328" s="29" t="s">
        <v>411</v>
      </c>
      <c r="C328" s="29" t="s">
        <v>220</v>
      </c>
      <c r="D328" s="29" t="s">
        <v>227</v>
      </c>
      <c r="E328" s="29" t="s">
        <v>80</v>
      </c>
      <c r="F328" s="26" t="n">
        <v>549904.74339</v>
      </c>
    </row>
    <row r="329" s="23" customFormat="true" ht="24" hidden="false" customHeight="false" outlineLevel="0" collapsed="false">
      <c r="A329" s="28" t="s">
        <v>217</v>
      </c>
      <c r="B329" s="29" t="s">
        <v>411</v>
      </c>
      <c r="C329" s="29" t="s">
        <v>220</v>
      </c>
      <c r="D329" s="29" t="s">
        <v>227</v>
      </c>
      <c r="E329" s="29" t="s">
        <v>218</v>
      </c>
      <c r="F329" s="26" t="n">
        <v>27291.666</v>
      </c>
    </row>
    <row r="330" customFormat="false" ht="12.75" hidden="false" customHeight="false" outlineLevel="0" collapsed="false">
      <c r="A330" s="31" t="s">
        <v>228</v>
      </c>
      <c r="B330" s="32" t="s">
        <v>411</v>
      </c>
      <c r="C330" s="32" t="s">
        <v>220</v>
      </c>
      <c r="D330" s="32" t="s">
        <v>229</v>
      </c>
      <c r="E330" s="32"/>
      <c r="F330" s="18" t="n">
        <f aca="false">F331</f>
        <v>27333</v>
      </c>
    </row>
    <row r="331" customFormat="false" ht="24" hidden="false" customHeight="false" outlineLevel="0" collapsed="false">
      <c r="A331" s="33" t="s">
        <v>230</v>
      </c>
      <c r="B331" s="34" t="s">
        <v>411</v>
      </c>
      <c r="C331" s="34" t="s">
        <v>220</v>
      </c>
      <c r="D331" s="34" t="s">
        <v>231</v>
      </c>
      <c r="E331" s="34"/>
      <c r="F331" s="22" t="n">
        <f aca="false">SUM(F332:F333)</f>
        <v>27333</v>
      </c>
    </row>
    <row r="332" s="19" customFormat="true" ht="24" hidden="false" customHeight="false" outlineLevel="0" collapsed="false">
      <c r="A332" s="28" t="s">
        <v>79</v>
      </c>
      <c r="B332" s="29" t="s">
        <v>411</v>
      </c>
      <c r="C332" s="29" t="s">
        <v>220</v>
      </c>
      <c r="D332" s="29" t="s">
        <v>231</v>
      </c>
      <c r="E332" s="29" t="s">
        <v>80</v>
      </c>
      <c r="F332" s="26" t="n">
        <v>26132.286</v>
      </c>
    </row>
    <row r="333" s="19" customFormat="true" ht="24" hidden="false" customHeight="false" outlineLevel="0" collapsed="false">
      <c r="A333" s="28" t="s">
        <v>217</v>
      </c>
      <c r="B333" s="29" t="s">
        <v>411</v>
      </c>
      <c r="C333" s="29" t="s">
        <v>220</v>
      </c>
      <c r="D333" s="29" t="s">
        <v>231</v>
      </c>
      <c r="E333" s="29" t="s">
        <v>218</v>
      </c>
      <c r="F333" s="26" t="n">
        <v>1200.714</v>
      </c>
    </row>
    <row r="334" s="23" customFormat="true" ht="12.75" hidden="false" customHeight="false" outlineLevel="0" collapsed="false">
      <c r="A334" s="48" t="s">
        <v>240</v>
      </c>
      <c r="B334" s="41" t="s">
        <v>411</v>
      </c>
      <c r="C334" s="41" t="s">
        <v>241</v>
      </c>
      <c r="D334" s="41"/>
      <c r="E334" s="41"/>
      <c r="F334" s="15" t="n">
        <f aca="false">F335</f>
        <v>66940</v>
      </c>
    </row>
    <row r="335" s="19" customFormat="true" ht="12.75" hidden="false" customHeight="false" outlineLevel="0" collapsed="false">
      <c r="A335" s="31" t="s">
        <v>94</v>
      </c>
      <c r="B335" s="32" t="s">
        <v>411</v>
      </c>
      <c r="C335" s="32" t="s">
        <v>241</v>
      </c>
      <c r="D335" s="32" t="s">
        <v>95</v>
      </c>
      <c r="E335" s="32"/>
      <c r="F335" s="18" t="n">
        <f aca="false">F336+F339+F342+F344+F348+F351+F354+F357</f>
        <v>66940</v>
      </c>
    </row>
    <row r="336" s="23" customFormat="true" ht="12.75" hidden="false" customHeight="false" outlineLevel="0" collapsed="false">
      <c r="A336" s="33" t="s">
        <v>249</v>
      </c>
      <c r="B336" s="34" t="s">
        <v>411</v>
      </c>
      <c r="C336" s="34" t="s">
        <v>241</v>
      </c>
      <c r="D336" s="34" t="s">
        <v>250</v>
      </c>
      <c r="E336" s="34"/>
      <c r="F336" s="22" t="n">
        <f aca="false">SUM(F337:F338)</f>
        <v>11000</v>
      </c>
    </row>
    <row r="337" s="19" customFormat="true" ht="12.75" hidden="false" customHeight="false" outlineLevel="0" collapsed="false">
      <c r="A337" s="28" t="s">
        <v>200</v>
      </c>
      <c r="B337" s="29" t="s">
        <v>411</v>
      </c>
      <c r="C337" s="29" t="s">
        <v>241</v>
      </c>
      <c r="D337" s="29" t="s">
        <v>250</v>
      </c>
      <c r="E337" s="29" t="s">
        <v>201</v>
      </c>
      <c r="F337" s="26" t="n">
        <v>10688.14</v>
      </c>
    </row>
    <row r="338" s="19" customFormat="true" ht="12.75" hidden="false" customHeight="false" outlineLevel="0" collapsed="false">
      <c r="A338" s="28" t="s">
        <v>251</v>
      </c>
      <c r="B338" s="29" t="s">
        <v>411</v>
      </c>
      <c r="C338" s="29" t="s">
        <v>241</v>
      </c>
      <c r="D338" s="29" t="s">
        <v>250</v>
      </c>
      <c r="E338" s="29" t="s">
        <v>252</v>
      </c>
      <c r="F338" s="26" t="n">
        <v>311.86</v>
      </c>
    </row>
    <row r="339" s="23" customFormat="true" ht="12.75" hidden="false" customHeight="false" outlineLevel="0" collapsed="false">
      <c r="A339" s="33" t="s">
        <v>253</v>
      </c>
      <c r="B339" s="34" t="s">
        <v>411</v>
      </c>
      <c r="C339" s="34" t="s">
        <v>241</v>
      </c>
      <c r="D339" s="34" t="s">
        <v>254</v>
      </c>
      <c r="E339" s="34"/>
      <c r="F339" s="22" t="n">
        <f aca="false">SUM(F340:F341)</f>
        <v>10000</v>
      </c>
    </row>
    <row r="340" s="19" customFormat="true" ht="12.75" hidden="false" customHeight="false" outlineLevel="0" collapsed="false">
      <c r="A340" s="28" t="s">
        <v>200</v>
      </c>
      <c r="B340" s="29" t="s">
        <v>411</v>
      </c>
      <c r="C340" s="29" t="s">
        <v>241</v>
      </c>
      <c r="D340" s="29" t="s">
        <v>254</v>
      </c>
      <c r="E340" s="29" t="s">
        <v>201</v>
      </c>
      <c r="F340" s="26" t="n">
        <v>9433</v>
      </c>
    </row>
    <row r="341" s="19" customFormat="true" ht="12.75" hidden="false" customHeight="false" outlineLevel="0" collapsed="false">
      <c r="A341" s="28" t="s">
        <v>251</v>
      </c>
      <c r="B341" s="29" t="s">
        <v>411</v>
      </c>
      <c r="C341" s="29" t="s">
        <v>241</v>
      </c>
      <c r="D341" s="29" t="s">
        <v>254</v>
      </c>
      <c r="E341" s="29" t="s">
        <v>252</v>
      </c>
      <c r="F341" s="26" t="n">
        <v>567</v>
      </c>
    </row>
    <row r="342" s="23" customFormat="true" ht="12.75" hidden="false" customHeight="false" outlineLevel="0" collapsed="false">
      <c r="A342" s="33" t="s">
        <v>255</v>
      </c>
      <c r="B342" s="34" t="s">
        <v>411</v>
      </c>
      <c r="C342" s="34" t="s">
        <v>241</v>
      </c>
      <c r="D342" s="34" t="s">
        <v>256</v>
      </c>
      <c r="E342" s="34"/>
      <c r="F342" s="22" t="n">
        <f aca="false">F343</f>
        <v>2000</v>
      </c>
    </row>
    <row r="343" s="19" customFormat="true" ht="12.75" hidden="false" customHeight="false" outlineLevel="0" collapsed="false">
      <c r="A343" s="28" t="s">
        <v>200</v>
      </c>
      <c r="B343" s="29" t="s">
        <v>411</v>
      </c>
      <c r="C343" s="29" t="s">
        <v>241</v>
      </c>
      <c r="D343" s="29" t="s">
        <v>256</v>
      </c>
      <c r="E343" s="29" t="s">
        <v>201</v>
      </c>
      <c r="F343" s="26" t="n">
        <f aca="false">3000-1000</f>
        <v>2000</v>
      </c>
    </row>
    <row r="344" s="23" customFormat="true" ht="12.75" hidden="false" customHeight="false" outlineLevel="0" collapsed="false">
      <c r="A344" s="33" t="s">
        <v>257</v>
      </c>
      <c r="B344" s="34" t="s">
        <v>411</v>
      </c>
      <c r="C344" s="34" t="s">
        <v>241</v>
      </c>
      <c r="D344" s="34" t="s">
        <v>258</v>
      </c>
      <c r="E344" s="34"/>
      <c r="F344" s="22" t="n">
        <f aca="false">SUM(F345:F347)</f>
        <v>29945</v>
      </c>
    </row>
    <row r="345" s="23" customFormat="true" ht="12.75" hidden="false" customHeight="false" outlineLevel="0" collapsed="false">
      <c r="A345" s="28" t="s">
        <v>39</v>
      </c>
      <c r="B345" s="29" t="s">
        <v>411</v>
      </c>
      <c r="C345" s="29" t="s">
        <v>241</v>
      </c>
      <c r="D345" s="29" t="s">
        <v>258</v>
      </c>
      <c r="E345" s="29" t="s">
        <v>40</v>
      </c>
      <c r="F345" s="26" t="n">
        <v>0</v>
      </c>
    </row>
    <row r="346" s="19" customFormat="true" ht="12.75" hidden="false" customHeight="true" outlineLevel="0" collapsed="false">
      <c r="A346" s="28" t="s">
        <v>200</v>
      </c>
      <c r="B346" s="29" t="s">
        <v>411</v>
      </c>
      <c r="C346" s="29" t="s">
        <v>241</v>
      </c>
      <c r="D346" s="29" t="s">
        <v>258</v>
      </c>
      <c r="E346" s="29" t="s">
        <v>201</v>
      </c>
      <c r="F346" s="26" t="n">
        <v>28055.5</v>
      </c>
    </row>
    <row r="347" s="19" customFormat="true" ht="12.75" hidden="false" customHeight="true" outlineLevel="0" collapsed="false">
      <c r="A347" s="28" t="s">
        <v>251</v>
      </c>
      <c r="B347" s="29" t="s">
        <v>411</v>
      </c>
      <c r="C347" s="29" t="s">
        <v>241</v>
      </c>
      <c r="D347" s="29" t="s">
        <v>258</v>
      </c>
      <c r="E347" s="29" t="s">
        <v>252</v>
      </c>
      <c r="F347" s="26" t="n">
        <v>1889.5</v>
      </c>
    </row>
    <row r="348" s="23" customFormat="true" ht="12.75" hidden="false" customHeight="true" outlineLevel="0" collapsed="false">
      <c r="A348" s="33" t="s">
        <v>259</v>
      </c>
      <c r="B348" s="34" t="s">
        <v>411</v>
      </c>
      <c r="C348" s="34" t="s">
        <v>241</v>
      </c>
      <c r="D348" s="34" t="s">
        <v>260</v>
      </c>
      <c r="E348" s="34"/>
      <c r="F348" s="22" t="n">
        <f aca="false">SUM(F349:F350)</f>
        <v>8790</v>
      </c>
    </row>
    <row r="349" s="19" customFormat="true" ht="12.75" hidden="false" customHeight="true" outlineLevel="0" collapsed="false">
      <c r="A349" s="28" t="s">
        <v>200</v>
      </c>
      <c r="B349" s="29" t="s">
        <v>411</v>
      </c>
      <c r="C349" s="29" t="s">
        <v>241</v>
      </c>
      <c r="D349" s="29" t="s">
        <v>260</v>
      </c>
      <c r="E349" s="29" t="s">
        <v>201</v>
      </c>
      <c r="F349" s="26" t="n">
        <v>8470</v>
      </c>
    </row>
    <row r="350" s="19" customFormat="true" ht="12.75" hidden="false" customHeight="true" outlineLevel="0" collapsed="false">
      <c r="A350" s="28" t="s">
        <v>251</v>
      </c>
      <c r="B350" s="29" t="s">
        <v>411</v>
      </c>
      <c r="C350" s="29" t="s">
        <v>241</v>
      </c>
      <c r="D350" s="29" t="s">
        <v>260</v>
      </c>
      <c r="E350" s="29" t="s">
        <v>252</v>
      </c>
      <c r="F350" s="26" t="n">
        <v>320</v>
      </c>
    </row>
    <row r="351" s="23" customFormat="true" ht="12.75" hidden="false" customHeight="true" outlineLevel="0" collapsed="false">
      <c r="A351" s="33" t="s">
        <v>261</v>
      </c>
      <c r="B351" s="34" t="s">
        <v>411</v>
      </c>
      <c r="C351" s="34" t="s">
        <v>241</v>
      </c>
      <c r="D351" s="34" t="s">
        <v>262</v>
      </c>
      <c r="E351" s="34"/>
      <c r="F351" s="22" t="n">
        <f aca="false">SUM(F352:F353)</f>
        <v>3205</v>
      </c>
    </row>
    <row r="352" s="19" customFormat="true" ht="12.75" hidden="false" customHeight="true" outlineLevel="0" collapsed="false">
      <c r="A352" s="28" t="s">
        <v>200</v>
      </c>
      <c r="B352" s="29" t="s">
        <v>411</v>
      </c>
      <c r="C352" s="29" t="s">
        <v>241</v>
      </c>
      <c r="D352" s="29" t="s">
        <v>262</v>
      </c>
      <c r="E352" s="29" t="s">
        <v>201</v>
      </c>
      <c r="F352" s="26" t="n">
        <v>2895</v>
      </c>
    </row>
    <row r="353" s="19" customFormat="true" ht="12.75" hidden="false" customHeight="true" outlineLevel="0" collapsed="false">
      <c r="A353" s="28" t="s">
        <v>251</v>
      </c>
      <c r="B353" s="29" t="s">
        <v>411</v>
      </c>
      <c r="C353" s="29" t="s">
        <v>241</v>
      </c>
      <c r="D353" s="29" t="s">
        <v>262</v>
      </c>
      <c r="E353" s="29" t="s">
        <v>252</v>
      </c>
      <c r="F353" s="26" t="n">
        <v>310</v>
      </c>
    </row>
    <row r="354" s="23" customFormat="true" ht="12.75" hidden="false" customHeight="true" outlineLevel="0" collapsed="false">
      <c r="A354" s="33" t="s">
        <v>263</v>
      </c>
      <c r="B354" s="34" t="s">
        <v>411</v>
      </c>
      <c r="C354" s="34" t="s">
        <v>241</v>
      </c>
      <c r="D354" s="34" t="s">
        <v>264</v>
      </c>
      <c r="E354" s="34"/>
      <c r="F354" s="22" t="n">
        <f aca="false">SUM(F355:F356)</f>
        <v>1000</v>
      </c>
    </row>
    <row r="355" customFormat="false" ht="12.75" hidden="false" customHeight="false" outlineLevel="0" collapsed="false">
      <c r="A355" s="28" t="s">
        <v>200</v>
      </c>
      <c r="B355" s="29" t="s">
        <v>411</v>
      </c>
      <c r="C355" s="29" t="s">
        <v>241</v>
      </c>
      <c r="D355" s="29" t="s">
        <v>264</v>
      </c>
      <c r="E355" s="29" t="s">
        <v>201</v>
      </c>
      <c r="F355" s="26" t="n">
        <v>951</v>
      </c>
    </row>
    <row r="356" customFormat="false" ht="12.75" hidden="false" customHeight="false" outlineLevel="0" collapsed="false">
      <c r="A356" s="28" t="s">
        <v>251</v>
      </c>
      <c r="B356" s="29" t="s">
        <v>411</v>
      </c>
      <c r="C356" s="29" t="s">
        <v>241</v>
      </c>
      <c r="D356" s="29" t="s">
        <v>264</v>
      </c>
      <c r="E356" s="29" t="s">
        <v>252</v>
      </c>
      <c r="F356" s="26" t="n">
        <v>49</v>
      </c>
    </row>
    <row r="357" customFormat="false" ht="12.75" hidden="false" customHeight="false" outlineLevel="0" collapsed="false">
      <c r="A357" s="33" t="s">
        <v>265</v>
      </c>
      <c r="B357" s="34" t="s">
        <v>411</v>
      </c>
      <c r="C357" s="34" t="s">
        <v>241</v>
      </c>
      <c r="D357" s="34" t="s">
        <v>266</v>
      </c>
      <c r="E357" s="34"/>
      <c r="F357" s="22" t="n">
        <f aca="false">SUM(F358)</f>
        <v>1000</v>
      </c>
    </row>
    <row r="358" s="19" customFormat="true" ht="12.75" hidden="false" customHeight="false" outlineLevel="0" collapsed="false">
      <c r="A358" s="28" t="s">
        <v>200</v>
      </c>
      <c r="B358" s="29" t="s">
        <v>411</v>
      </c>
      <c r="C358" s="29" t="s">
        <v>241</v>
      </c>
      <c r="D358" s="29" t="s">
        <v>266</v>
      </c>
      <c r="E358" s="29" t="s">
        <v>201</v>
      </c>
      <c r="F358" s="26" t="n">
        <v>1000</v>
      </c>
    </row>
    <row r="359" customFormat="false" ht="12.75" hidden="false" customHeight="false" outlineLevel="0" collapsed="false">
      <c r="A359" s="48" t="s">
        <v>284</v>
      </c>
      <c r="B359" s="41" t="s">
        <v>411</v>
      </c>
      <c r="C359" s="41" t="s">
        <v>285</v>
      </c>
      <c r="D359" s="41"/>
      <c r="E359" s="41"/>
      <c r="F359" s="15" t="n">
        <f aca="false">F360+F368</f>
        <v>116541.9</v>
      </c>
    </row>
    <row r="360" customFormat="false" ht="12.75" hidden="false" customHeight="false" outlineLevel="0" collapsed="false">
      <c r="A360" s="48" t="s">
        <v>286</v>
      </c>
      <c r="B360" s="41" t="s">
        <v>411</v>
      </c>
      <c r="C360" s="41" t="s">
        <v>287</v>
      </c>
      <c r="D360" s="41"/>
      <c r="E360" s="41"/>
      <c r="F360" s="15" t="n">
        <f aca="false">F361+F365</f>
        <v>42393.9</v>
      </c>
    </row>
    <row r="361" customFormat="false" ht="12.75" hidden="false" customHeight="false" outlineLevel="0" collapsed="false">
      <c r="A361" s="31" t="s">
        <v>288</v>
      </c>
      <c r="B361" s="32" t="s">
        <v>411</v>
      </c>
      <c r="C361" s="32" t="s">
        <v>287</v>
      </c>
      <c r="D361" s="32" t="s">
        <v>289</v>
      </c>
      <c r="E361" s="32"/>
      <c r="F361" s="18" t="n">
        <f aca="false">F362</f>
        <v>41783.9</v>
      </c>
    </row>
    <row r="362" customFormat="false" ht="12.75" hidden="false" customHeight="false" outlineLevel="0" collapsed="false">
      <c r="A362" s="33" t="s">
        <v>75</v>
      </c>
      <c r="B362" s="34" t="s">
        <v>411</v>
      </c>
      <c r="C362" s="34" t="s">
        <v>287</v>
      </c>
      <c r="D362" s="34" t="s">
        <v>290</v>
      </c>
      <c r="E362" s="34"/>
      <c r="F362" s="22" t="n">
        <f aca="false">SUM(F363:F364)</f>
        <v>41783.9</v>
      </c>
    </row>
    <row r="363" customFormat="false" ht="12.75" hidden="false" customHeight="false" outlineLevel="0" collapsed="false">
      <c r="A363" s="28" t="s">
        <v>200</v>
      </c>
      <c r="B363" s="29" t="s">
        <v>411</v>
      </c>
      <c r="C363" s="29" t="s">
        <v>287</v>
      </c>
      <c r="D363" s="29" t="s">
        <v>290</v>
      </c>
      <c r="E363" s="29" t="s">
        <v>201</v>
      </c>
      <c r="F363" s="26" t="n">
        <v>34868.8</v>
      </c>
    </row>
    <row r="364" customFormat="false" ht="24" hidden="false" customHeight="false" outlineLevel="0" collapsed="false">
      <c r="A364" s="28" t="s">
        <v>217</v>
      </c>
      <c r="B364" s="29" t="s">
        <v>411</v>
      </c>
      <c r="C364" s="29" t="s">
        <v>287</v>
      </c>
      <c r="D364" s="29" t="s">
        <v>290</v>
      </c>
      <c r="E364" s="29" t="s">
        <v>218</v>
      </c>
      <c r="F364" s="26" t="n">
        <v>6915.1</v>
      </c>
    </row>
    <row r="365" customFormat="false" ht="12.75" hidden="false" customHeight="false" outlineLevel="0" collapsed="false">
      <c r="A365" s="31" t="s">
        <v>94</v>
      </c>
      <c r="B365" s="32" t="s">
        <v>411</v>
      </c>
      <c r="C365" s="32" t="s">
        <v>287</v>
      </c>
      <c r="D365" s="32" t="s">
        <v>95</v>
      </c>
      <c r="E365" s="32"/>
      <c r="F365" s="18" t="n">
        <f aca="false">F366</f>
        <v>610</v>
      </c>
    </row>
    <row r="366" s="19" customFormat="true" ht="12.75" hidden="false" customHeight="false" outlineLevel="0" collapsed="false">
      <c r="A366" s="33" t="s">
        <v>291</v>
      </c>
      <c r="B366" s="34" t="s">
        <v>411</v>
      </c>
      <c r="C366" s="34" t="s">
        <v>287</v>
      </c>
      <c r="D366" s="34" t="s">
        <v>292</v>
      </c>
      <c r="E366" s="34"/>
      <c r="F366" s="22" t="n">
        <f aca="false">F367</f>
        <v>610</v>
      </c>
    </row>
    <row r="367" customFormat="false" ht="12.75" hidden="false" customHeight="false" outlineLevel="0" collapsed="false">
      <c r="A367" s="28" t="s">
        <v>200</v>
      </c>
      <c r="B367" s="29" t="s">
        <v>411</v>
      </c>
      <c r="C367" s="29" t="s">
        <v>287</v>
      </c>
      <c r="D367" s="29" t="s">
        <v>292</v>
      </c>
      <c r="E367" s="29" t="s">
        <v>201</v>
      </c>
      <c r="F367" s="26" t="n">
        <v>610</v>
      </c>
    </row>
    <row r="368" customFormat="false" ht="12.75" hidden="false" customHeight="false" outlineLevel="0" collapsed="false">
      <c r="A368" s="48" t="s">
        <v>293</v>
      </c>
      <c r="B368" s="41" t="s">
        <v>411</v>
      </c>
      <c r="C368" s="41" t="s">
        <v>294</v>
      </c>
      <c r="D368" s="41"/>
      <c r="E368" s="41"/>
      <c r="F368" s="15" t="n">
        <f aca="false">F369+F372</f>
        <v>74148</v>
      </c>
    </row>
    <row r="369" customFormat="false" ht="12.75" hidden="false" customHeight="false" outlineLevel="0" collapsed="false">
      <c r="A369" s="31" t="s">
        <v>295</v>
      </c>
      <c r="B369" s="32" t="s">
        <v>411</v>
      </c>
      <c r="C369" s="32" t="s">
        <v>294</v>
      </c>
      <c r="D369" s="32" t="s">
        <v>296</v>
      </c>
      <c r="E369" s="32"/>
      <c r="F369" s="18" t="n">
        <f aca="false">F370</f>
        <v>32947</v>
      </c>
    </row>
    <row r="370" customFormat="false" ht="12.75" hidden="false" customHeight="false" outlineLevel="0" collapsed="false">
      <c r="A370" s="33" t="s">
        <v>75</v>
      </c>
      <c r="B370" s="34" t="s">
        <v>411</v>
      </c>
      <c r="C370" s="34" t="s">
        <v>294</v>
      </c>
      <c r="D370" s="34" t="s">
        <v>297</v>
      </c>
      <c r="E370" s="34"/>
      <c r="F370" s="22" t="n">
        <f aca="false">SUM(F371)</f>
        <v>32947</v>
      </c>
    </row>
    <row r="371" customFormat="false" ht="12.75" hidden="false" customHeight="false" outlineLevel="0" collapsed="false">
      <c r="A371" s="28" t="s">
        <v>200</v>
      </c>
      <c r="B371" s="29" t="s">
        <v>411</v>
      </c>
      <c r="C371" s="29" t="s">
        <v>294</v>
      </c>
      <c r="D371" s="29" t="s">
        <v>297</v>
      </c>
      <c r="E371" s="29" t="s">
        <v>201</v>
      </c>
      <c r="F371" s="26" t="n">
        <v>32947</v>
      </c>
    </row>
    <row r="372" customFormat="false" ht="12.75" hidden="false" customHeight="false" outlineLevel="0" collapsed="false">
      <c r="A372" s="31" t="s">
        <v>94</v>
      </c>
      <c r="B372" s="32" t="s">
        <v>411</v>
      </c>
      <c r="C372" s="32" t="s">
        <v>294</v>
      </c>
      <c r="D372" s="32" t="s">
        <v>95</v>
      </c>
      <c r="E372" s="32"/>
      <c r="F372" s="18" t="n">
        <f aca="false">F373</f>
        <v>41201</v>
      </c>
    </row>
    <row r="373" customFormat="false" ht="12.75" hidden="false" customHeight="false" outlineLevel="0" collapsed="false">
      <c r="A373" s="33" t="s">
        <v>291</v>
      </c>
      <c r="B373" s="34" t="s">
        <v>411</v>
      </c>
      <c r="C373" s="34" t="s">
        <v>294</v>
      </c>
      <c r="D373" s="34" t="s">
        <v>292</v>
      </c>
      <c r="E373" s="34"/>
      <c r="F373" s="22" t="n">
        <f aca="false">F374</f>
        <v>41201</v>
      </c>
    </row>
    <row r="374" customFormat="false" ht="12.75" hidden="false" customHeight="false" outlineLevel="0" collapsed="false">
      <c r="A374" s="28" t="s">
        <v>200</v>
      </c>
      <c r="B374" s="29" t="s">
        <v>411</v>
      </c>
      <c r="C374" s="29" t="s">
        <v>294</v>
      </c>
      <c r="D374" s="29" t="s">
        <v>292</v>
      </c>
      <c r="E374" s="29" t="s">
        <v>201</v>
      </c>
      <c r="F374" s="26" t="n">
        <v>41201</v>
      </c>
    </row>
    <row r="375" customFormat="false" ht="12.75" hidden="false" customHeight="false" outlineLevel="0" collapsed="false">
      <c r="A375" s="48" t="s">
        <v>316</v>
      </c>
      <c r="B375" s="41" t="s">
        <v>411</v>
      </c>
      <c r="C375" s="41" t="n">
        <v>1000</v>
      </c>
      <c r="D375" s="41"/>
      <c r="E375" s="41"/>
      <c r="F375" s="15" t="n">
        <f aca="false">F376+F380+F392</f>
        <v>44612.99</v>
      </c>
    </row>
    <row r="376" customFormat="false" ht="12.75" hidden="false" customHeight="false" outlineLevel="0" collapsed="false">
      <c r="A376" s="48" t="s">
        <v>317</v>
      </c>
      <c r="B376" s="41" t="s">
        <v>411</v>
      </c>
      <c r="C376" s="41" t="s">
        <v>318</v>
      </c>
      <c r="D376" s="41"/>
      <c r="E376" s="41"/>
      <c r="F376" s="15" t="n">
        <f aca="false">F377</f>
        <v>4000</v>
      </c>
    </row>
    <row r="377" customFormat="false" ht="12.75" hidden="false" customHeight="false" outlineLevel="0" collapsed="false">
      <c r="A377" s="31" t="s">
        <v>319</v>
      </c>
      <c r="B377" s="32" t="s">
        <v>411</v>
      </c>
      <c r="C377" s="32" t="n">
        <v>1001</v>
      </c>
      <c r="D377" s="32" t="n">
        <v>4910000</v>
      </c>
      <c r="E377" s="32"/>
      <c r="F377" s="18" t="n">
        <f aca="false">F378</f>
        <v>4000</v>
      </c>
    </row>
    <row r="378" customFormat="false" ht="12.75" hidden="false" customHeight="false" outlineLevel="0" collapsed="false">
      <c r="A378" s="33" t="s">
        <v>320</v>
      </c>
      <c r="B378" s="34" t="s">
        <v>411</v>
      </c>
      <c r="C378" s="34" t="n">
        <v>1001</v>
      </c>
      <c r="D378" s="34" t="n">
        <v>4910100</v>
      </c>
      <c r="E378" s="34"/>
      <c r="F378" s="22" t="n">
        <f aca="false">F379</f>
        <v>4000</v>
      </c>
    </row>
    <row r="379" customFormat="false" ht="12.75" hidden="false" customHeight="false" outlineLevel="0" collapsed="false">
      <c r="A379" s="28" t="s">
        <v>321</v>
      </c>
      <c r="B379" s="29" t="s">
        <v>411</v>
      </c>
      <c r="C379" s="29" t="n">
        <v>1001</v>
      </c>
      <c r="D379" s="29" t="n">
        <v>4910100</v>
      </c>
      <c r="E379" s="29" t="s">
        <v>322</v>
      </c>
      <c r="F379" s="26" t="n">
        <v>4000</v>
      </c>
    </row>
    <row r="380" customFormat="false" ht="12.75" hidden="false" customHeight="false" outlineLevel="0" collapsed="false">
      <c r="A380" s="48" t="s">
        <v>323</v>
      </c>
      <c r="B380" s="41" t="s">
        <v>411</v>
      </c>
      <c r="C380" s="41" t="s">
        <v>324</v>
      </c>
      <c r="D380" s="41"/>
      <c r="E380" s="41"/>
      <c r="F380" s="15" t="n">
        <f aca="false">F381+F384+F387</f>
        <v>27562.99</v>
      </c>
    </row>
    <row r="381" customFormat="false" ht="12.75" hidden="false" customHeight="false" outlineLevel="0" collapsed="false">
      <c r="A381" s="16" t="s">
        <v>325</v>
      </c>
      <c r="B381" s="51" t="s">
        <v>411</v>
      </c>
      <c r="C381" s="51" t="s">
        <v>324</v>
      </c>
      <c r="D381" s="51" t="s">
        <v>326</v>
      </c>
      <c r="E381" s="51"/>
      <c r="F381" s="52" t="n">
        <f aca="false">F382</f>
        <v>9248.33</v>
      </c>
    </row>
    <row r="382" customFormat="false" ht="12.75" hidden="false" customHeight="false" outlineLevel="0" collapsed="false">
      <c r="A382" s="20" t="s">
        <v>327</v>
      </c>
      <c r="B382" s="85" t="s">
        <v>411</v>
      </c>
      <c r="C382" s="85" t="s">
        <v>324</v>
      </c>
      <c r="D382" s="85" t="s">
        <v>328</v>
      </c>
      <c r="E382" s="85"/>
      <c r="F382" s="86" t="n">
        <f aca="false">F383</f>
        <v>9248.33</v>
      </c>
    </row>
    <row r="383" customFormat="false" ht="12.75" hidden="false" customHeight="false" outlineLevel="0" collapsed="false">
      <c r="A383" s="28" t="s">
        <v>204</v>
      </c>
      <c r="B383" s="53" t="s">
        <v>411</v>
      </c>
      <c r="C383" s="53" t="s">
        <v>324</v>
      </c>
      <c r="D383" s="53" t="s">
        <v>328</v>
      </c>
      <c r="E383" s="53" t="s">
        <v>205</v>
      </c>
      <c r="F383" s="54" t="n">
        <v>9248.33</v>
      </c>
    </row>
    <row r="384" customFormat="false" ht="12.75" hidden="false" customHeight="false" outlineLevel="0" collapsed="false">
      <c r="A384" s="31" t="s">
        <v>329</v>
      </c>
      <c r="B384" s="51" t="s">
        <v>411</v>
      </c>
      <c r="C384" s="51" t="s">
        <v>324</v>
      </c>
      <c r="D384" s="51" t="s">
        <v>330</v>
      </c>
      <c r="E384" s="51"/>
      <c r="F384" s="52" t="n">
        <f aca="false">F385</f>
        <v>185.76</v>
      </c>
    </row>
    <row r="385" customFormat="false" ht="12.75" hidden="false" customHeight="false" outlineLevel="0" collapsed="false">
      <c r="A385" s="33" t="s">
        <v>327</v>
      </c>
      <c r="B385" s="85" t="s">
        <v>411</v>
      </c>
      <c r="C385" s="85" t="s">
        <v>324</v>
      </c>
      <c r="D385" s="85" t="s">
        <v>331</v>
      </c>
      <c r="E385" s="85"/>
      <c r="F385" s="86" t="n">
        <f aca="false">F386</f>
        <v>185.76</v>
      </c>
    </row>
    <row r="386" customFormat="false" ht="12.75" hidden="false" customHeight="false" outlineLevel="0" collapsed="false">
      <c r="A386" s="28" t="s">
        <v>204</v>
      </c>
      <c r="B386" s="53" t="s">
        <v>411</v>
      </c>
      <c r="C386" s="53" t="s">
        <v>324</v>
      </c>
      <c r="D386" s="53" t="s">
        <v>331</v>
      </c>
      <c r="E386" s="53" t="s">
        <v>205</v>
      </c>
      <c r="F386" s="54" t="n">
        <v>185.76</v>
      </c>
    </row>
    <row r="387" s="30" customFormat="true" ht="12.75" hidden="false" customHeight="false" outlineLevel="0" collapsed="false">
      <c r="A387" s="31" t="s">
        <v>336</v>
      </c>
      <c r="B387" s="32" t="s">
        <v>411</v>
      </c>
      <c r="C387" s="32" t="s">
        <v>324</v>
      </c>
      <c r="D387" s="32" t="s">
        <v>337</v>
      </c>
      <c r="E387" s="32"/>
      <c r="F387" s="18" t="n">
        <f aca="false">F388</f>
        <v>18128.9</v>
      </c>
    </row>
    <row r="388" s="30" customFormat="true" ht="12.75" hidden="false" customHeight="false" outlineLevel="0" collapsed="false">
      <c r="A388" s="33" t="s">
        <v>338</v>
      </c>
      <c r="B388" s="34" t="s">
        <v>411</v>
      </c>
      <c r="C388" s="34" t="s">
        <v>324</v>
      </c>
      <c r="D388" s="34" t="s">
        <v>339</v>
      </c>
      <c r="E388" s="34"/>
      <c r="F388" s="22" t="n">
        <f aca="false">F389</f>
        <v>18128.9</v>
      </c>
    </row>
    <row r="389" customFormat="false" ht="12.75" hidden="false" customHeight="false" outlineLevel="0" collapsed="false">
      <c r="A389" s="33" t="s">
        <v>340</v>
      </c>
      <c r="B389" s="34" t="s">
        <v>411</v>
      </c>
      <c r="C389" s="34" t="s">
        <v>324</v>
      </c>
      <c r="D389" s="34" t="s">
        <v>341</v>
      </c>
      <c r="E389" s="34"/>
      <c r="F389" s="22" t="n">
        <f aca="false">SUM(F390:F391)</f>
        <v>18128.9</v>
      </c>
    </row>
    <row r="390" s="73" customFormat="true" ht="24" hidden="false" customHeight="false" outlineLevel="0" collapsed="false">
      <c r="A390" s="28" t="s">
        <v>79</v>
      </c>
      <c r="B390" s="29" t="s">
        <v>411</v>
      </c>
      <c r="C390" s="29" t="s">
        <v>324</v>
      </c>
      <c r="D390" s="29" t="s">
        <v>341</v>
      </c>
      <c r="E390" s="29" t="s">
        <v>80</v>
      </c>
      <c r="F390" s="26" t="n">
        <v>17460.2</v>
      </c>
    </row>
    <row r="391" customFormat="false" ht="13.5" hidden="false" customHeight="true" outlineLevel="0" collapsed="false">
      <c r="A391" s="28" t="s">
        <v>217</v>
      </c>
      <c r="B391" s="29" t="s">
        <v>411</v>
      </c>
      <c r="C391" s="29" t="s">
        <v>324</v>
      </c>
      <c r="D391" s="29" t="s">
        <v>341</v>
      </c>
      <c r="E391" s="29" t="s">
        <v>218</v>
      </c>
      <c r="F391" s="26" t="n">
        <v>668.7</v>
      </c>
    </row>
    <row r="392" customFormat="false" ht="12.75" hidden="false" customHeight="false" outlineLevel="0" collapsed="false">
      <c r="A392" s="48" t="s">
        <v>346</v>
      </c>
      <c r="B392" s="41" t="s">
        <v>411</v>
      </c>
      <c r="C392" s="41" t="s">
        <v>347</v>
      </c>
      <c r="D392" s="41"/>
      <c r="E392" s="41"/>
      <c r="F392" s="15" t="n">
        <f aca="false">F393</f>
        <v>13050</v>
      </c>
    </row>
    <row r="393" customFormat="false" ht="12.75" hidden="false" customHeight="false" outlineLevel="0" collapsed="false">
      <c r="A393" s="31" t="s">
        <v>303</v>
      </c>
      <c r="B393" s="32" t="s">
        <v>411</v>
      </c>
      <c r="C393" s="32" t="s">
        <v>347</v>
      </c>
      <c r="D393" s="32" t="s">
        <v>304</v>
      </c>
      <c r="E393" s="32"/>
      <c r="F393" s="18" t="n">
        <f aca="false">F394</f>
        <v>13050</v>
      </c>
    </row>
    <row r="394" customFormat="false" ht="36" hidden="false" customHeight="false" outlineLevel="0" collapsed="false">
      <c r="A394" s="33" t="s">
        <v>350</v>
      </c>
      <c r="B394" s="34" t="s">
        <v>411</v>
      </c>
      <c r="C394" s="34" t="s">
        <v>347</v>
      </c>
      <c r="D394" s="34" t="s">
        <v>351</v>
      </c>
      <c r="E394" s="34"/>
      <c r="F394" s="22" t="n">
        <f aca="false">SUM(F395:F396)</f>
        <v>13050</v>
      </c>
    </row>
    <row r="395" customFormat="false" ht="12.75" hidden="false" customHeight="false" outlineLevel="0" collapsed="false">
      <c r="A395" s="28" t="s">
        <v>200</v>
      </c>
      <c r="B395" s="29" t="s">
        <v>411</v>
      </c>
      <c r="C395" s="29" t="s">
        <v>347</v>
      </c>
      <c r="D395" s="29" t="s">
        <v>351</v>
      </c>
      <c r="E395" s="29" t="s">
        <v>201</v>
      </c>
      <c r="F395" s="26" t="n">
        <v>12480</v>
      </c>
    </row>
    <row r="396" customFormat="false" ht="12.75" hidden="false" customHeight="false" outlineLevel="0" collapsed="false">
      <c r="A396" s="28" t="s">
        <v>251</v>
      </c>
      <c r="B396" s="29" t="s">
        <v>411</v>
      </c>
      <c r="C396" s="29" t="s">
        <v>347</v>
      </c>
      <c r="D396" s="29" t="s">
        <v>351</v>
      </c>
      <c r="E396" s="29" t="s">
        <v>252</v>
      </c>
      <c r="F396" s="26" t="n">
        <v>570</v>
      </c>
    </row>
    <row r="397" customFormat="false" ht="12.75" hidden="false" customHeight="false" outlineLevel="0" collapsed="false">
      <c r="A397" s="48" t="s">
        <v>375</v>
      </c>
      <c r="B397" s="41" t="s">
        <v>411</v>
      </c>
      <c r="C397" s="41" t="s">
        <v>376</v>
      </c>
      <c r="D397" s="41"/>
      <c r="E397" s="41"/>
      <c r="F397" s="15" t="n">
        <f aca="false">F398</f>
        <v>25000</v>
      </c>
    </row>
    <row r="398" customFormat="false" ht="12.75" hidden="false" customHeight="false" outlineLevel="0" collapsed="false">
      <c r="A398" s="48" t="s">
        <v>377</v>
      </c>
      <c r="B398" s="41" t="s">
        <v>411</v>
      </c>
      <c r="C398" s="41" t="s">
        <v>378</v>
      </c>
      <c r="D398" s="41"/>
      <c r="E398" s="41"/>
      <c r="F398" s="15" t="n">
        <f aca="false">F399</f>
        <v>25000</v>
      </c>
    </row>
    <row r="399" customFormat="false" ht="12.75" hidden="false" customHeight="false" outlineLevel="0" collapsed="false">
      <c r="A399" s="31" t="s">
        <v>379</v>
      </c>
      <c r="B399" s="32" t="s">
        <v>411</v>
      </c>
      <c r="C399" s="32" t="s">
        <v>378</v>
      </c>
      <c r="D399" s="32" t="s">
        <v>380</v>
      </c>
      <c r="E399" s="32"/>
      <c r="F399" s="18" t="n">
        <f aca="false">F400</f>
        <v>25000</v>
      </c>
    </row>
    <row r="400" customFormat="false" ht="12.75" hidden="false" customHeight="false" outlineLevel="0" collapsed="false">
      <c r="A400" s="33" t="s">
        <v>381</v>
      </c>
      <c r="B400" s="34" t="s">
        <v>411</v>
      </c>
      <c r="C400" s="34" t="s">
        <v>378</v>
      </c>
      <c r="D400" s="34" t="s">
        <v>382</v>
      </c>
      <c r="E400" s="34"/>
      <c r="F400" s="22" t="n">
        <f aca="false">F401</f>
        <v>25000</v>
      </c>
    </row>
    <row r="401" customFormat="false" ht="12.75" hidden="false" customHeight="false" outlineLevel="0" collapsed="false">
      <c r="A401" s="28" t="s">
        <v>383</v>
      </c>
      <c r="B401" s="29" t="s">
        <v>411</v>
      </c>
      <c r="C401" s="29" t="s">
        <v>378</v>
      </c>
      <c r="D401" s="29" t="s">
        <v>382</v>
      </c>
      <c r="E401" s="29" t="s">
        <v>384</v>
      </c>
      <c r="F401" s="26" t="n">
        <v>25000</v>
      </c>
    </row>
    <row r="402" customFormat="false" ht="31.5" hidden="false" customHeight="false" outlineLevel="0" collapsed="false">
      <c r="A402" s="75" t="s">
        <v>412</v>
      </c>
      <c r="B402" s="76" t="s">
        <v>80</v>
      </c>
      <c r="C402" s="76"/>
      <c r="D402" s="76"/>
      <c r="E402" s="76"/>
      <c r="F402" s="72" t="n">
        <f aca="false">F403+F422</f>
        <v>69500</v>
      </c>
    </row>
    <row r="403" customFormat="false" ht="12" hidden="false" customHeight="true" outlineLevel="0" collapsed="false">
      <c r="A403" s="48" t="s">
        <v>23</v>
      </c>
      <c r="B403" s="41" t="s">
        <v>80</v>
      </c>
      <c r="C403" s="41" t="s">
        <v>24</v>
      </c>
      <c r="D403" s="41"/>
      <c r="E403" s="41"/>
      <c r="F403" s="15" t="n">
        <f aca="false">F404+F412</f>
        <v>36200</v>
      </c>
    </row>
    <row r="404" customFormat="false" ht="24" hidden="false" customHeight="false" outlineLevel="0" collapsed="false">
      <c r="A404" s="48" t="s">
        <v>43</v>
      </c>
      <c r="B404" s="41" t="s">
        <v>80</v>
      </c>
      <c r="C404" s="41" t="s">
        <v>44</v>
      </c>
      <c r="D404" s="41"/>
      <c r="E404" s="41"/>
      <c r="F404" s="15" t="n">
        <f aca="false">F405</f>
        <v>11000</v>
      </c>
    </row>
    <row r="405" customFormat="false" ht="24" hidden="false" customHeight="false" outlineLevel="0" collapsed="false">
      <c r="A405" s="31" t="s">
        <v>27</v>
      </c>
      <c r="B405" s="32" t="s">
        <v>80</v>
      </c>
      <c r="C405" s="32" t="s">
        <v>44</v>
      </c>
      <c r="D405" s="32" t="s">
        <v>28</v>
      </c>
      <c r="E405" s="32"/>
      <c r="F405" s="18" t="n">
        <f aca="false">F406</f>
        <v>11000</v>
      </c>
    </row>
    <row r="406" customFormat="false" ht="12.75" hidden="false" customHeight="false" outlineLevel="0" collapsed="false">
      <c r="A406" s="33" t="s">
        <v>35</v>
      </c>
      <c r="B406" s="34" t="s">
        <v>80</v>
      </c>
      <c r="C406" s="34" t="s">
        <v>44</v>
      </c>
      <c r="D406" s="34" t="s">
        <v>36</v>
      </c>
      <c r="E406" s="34"/>
      <c r="F406" s="22" t="n">
        <f aca="false">SUM(F407:F411)</f>
        <v>11000</v>
      </c>
    </row>
    <row r="407" customFormat="false" ht="12.75" hidden="false" customHeight="false" outlineLevel="0" collapsed="false">
      <c r="A407" s="28" t="s">
        <v>31</v>
      </c>
      <c r="B407" s="29" t="s">
        <v>80</v>
      </c>
      <c r="C407" s="29" t="s">
        <v>44</v>
      </c>
      <c r="D407" s="29" t="s">
        <v>36</v>
      </c>
      <c r="E407" s="29" t="s">
        <v>32</v>
      </c>
      <c r="F407" s="26" t="n">
        <v>10025.9</v>
      </c>
    </row>
    <row r="408" customFormat="false" ht="13.5" hidden="false" customHeight="true" outlineLevel="0" collapsed="false">
      <c r="A408" s="28" t="s">
        <v>37</v>
      </c>
      <c r="B408" s="29" t="s">
        <v>80</v>
      </c>
      <c r="C408" s="29" t="s">
        <v>44</v>
      </c>
      <c r="D408" s="29" t="s">
        <v>36</v>
      </c>
      <c r="E408" s="29" t="s">
        <v>38</v>
      </c>
      <c r="F408" s="26" t="n">
        <v>2</v>
      </c>
    </row>
    <row r="409" customFormat="false" ht="12.75" hidden="false" customHeight="false" outlineLevel="0" collapsed="false">
      <c r="A409" s="28" t="s">
        <v>39</v>
      </c>
      <c r="B409" s="29" t="s">
        <v>80</v>
      </c>
      <c r="C409" s="29" t="s">
        <v>44</v>
      </c>
      <c r="D409" s="29" t="s">
        <v>36</v>
      </c>
      <c r="E409" s="29" t="s">
        <v>40</v>
      </c>
      <c r="F409" s="26" t="n">
        <v>950.1</v>
      </c>
    </row>
    <row r="410" customFormat="false" ht="12.75" hidden="false" customHeight="false" outlineLevel="0" collapsed="false">
      <c r="A410" s="28" t="s">
        <v>47</v>
      </c>
      <c r="B410" s="29" t="s">
        <v>80</v>
      </c>
      <c r="C410" s="29" t="s">
        <v>44</v>
      </c>
      <c r="D410" s="29" t="s">
        <v>36</v>
      </c>
      <c r="E410" s="29" t="s">
        <v>48</v>
      </c>
      <c r="F410" s="26" t="n">
        <v>0</v>
      </c>
    </row>
    <row r="411" customFormat="false" ht="12.75" hidden="false" customHeight="false" outlineLevel="0" collapsed="false">
      <c r="A411" s="28" t="s">
        <v>41</v>
      </c>
      <c r="B411" s="29" t="s">
        <v>80</v>
      </c>
      <c r="C411" s="29" t="s">
        <v>44</v>
      </c>
      <c r="D411" s="29" t="s">
        <v>36</v>
      </c>
      <c r="E411" s="29" t="s">
        <v>42</v>
      </c>
      <c r="F411" s="26" t="n">
        <v>22</v>
      </c>
    </row>
    <row r="412" customFormat="false" ht="12.75" hidden="false" customHeight="false" outlineLevel="0" collapsed="false">
      <c r="A412" s="48" t="s">
        <v>59</v>
      </c>
      <c r="B412" s="41" t="s">
        <v>80</v>
      </c>
      <c r="C412" s="41" t="s">
        <v>60</v>
      </c>
      <c r="D412" s="41"/>
      <c r="E412" s="41"/>
      <c r="F412" s="15" t="n">
        <f aca="false">F413+F416+F419</f>
        <v>25200</v>
      </c>
    </row>
    <row r="413" customFormat="false" ht="12.75" hidden="false" customHeight="true" outlineLevel="0" collapsed="false">
      <c r="A413" s="31" t="s">
        <v>27</v>
      </c>
      <c r="B413" s="32" t="s">
        <v>80</v>
      </c>
      <c r="C413" s="32" t="s">
        <v>60</v>
      </c>
      <c r="D413" s="32" t="s">
        <v>28</v>
      </c>
      <c r="E413" s="32"/>
      <c r="F413" s="18" t="n">
        <f aca="false">F414</f>
        <v>2700</v>
      </c>
    </row>
    <row r="414" customFormat="false" ht="12.75" hidden="false" customHeight="false" outlineLevel="0" collapsed="false">
      <c r="A414" s="33" t="s">
        <v>61</v>
      </c>
      <c r="B414" s="34" t="s">
        <v>80</v>
      </c>
      <c r="C414" s="34" t="s">
        <v>60</v>
      </c>
      <c r="D414" s="34" t="s">
        <v>62</v>
      </c>
      <c r="E414" s="34"/>
      <c r="F414" s="22" t="n">
        <f aca="false">F415</f>
        <v>2700</v>
      </c>
    </row>
    <row r="415" customFormat="false" ht="12.75" hidden="false" customHeight="false" outlineLevel="0" collapsed="false">
      <c r="A415" s="28" t="s">
        <v>39</v>
      </c>
      <c r="B415" s="29" t="s">
        <v>80</v>
      </c>
      <c r="C415" s="29" t="s">
        <v>60</v>
      </c>
      <c r="D415" s="29" t="s">
        <v>62</v>
      </c>
      <c r="E415" s="29" t="s">
        <v>40</v>
      </c>
      <c r="F415" s="26" t="n">
        <v>2700</v>
      </c>
    </row>
    <row r="416" s="30" customFormat="true" ht="24" hidden="false" customHeight="false" outlineLevel="0" collapsed="false">
      <c r="A416" s="36" t="s">
        <v>81</v>
      </c>
      <c r="B416" s="32" t="s">
        <v>80</v>
      </c>
      <c r="C416" s="32" t="s">
        <v>60</v>
      </c>
      <c r="D416" s="32" t="s">
        <v>82</v>
      </c>
      <c r="E416" s="32"/>
      <c r="F416" s="18" t="n">
        <f aca="false">F417</f>
        <v>10000</v>
      </c>
    </row>
    <row r="417" s="30" customFormat="true" ht="24" hidden="false" customHeight="false" outlineLevel="0" collapsed="false">
      <c r="A417" s="38" t="s">
        <v>83</v>
      </c>
      <c r="B417" s="34" t="s">
        <v>80</v>
      </c>
      <c r="C417" s="34" t="s">
        <v>60</v>
      </c>
      <c r="D417" s="34" t="s">
        <v>84</v>
      </c>
      <c r="E417" s="34"/>
      <c r="F417" s="22" t="n">
        <f aca="false">F418</f>
        <v>10000</v>
      </c>
    </row>
    <row r="418" s="30" customFormat="true" ht="12.75" hidden="false" customHeight="false" outlineLevel="0" collapsed="false">
      <c r="A418" s="35" t="s">
        <v>85</v>
      </c>
      <c r="B418" s="29" t="s">
        <v>80</v>
      </c>
      <c r="C418" s="29" t="s">
        <v>60</v>
      </c>
      <c r="D418" s="29" t="s">
        <v>84</v>
      </c>
      <c r="E418" s="29" t="s">
        <v>48</v>
      </c>
      <c r="F418" s="26" t="n">
        <v>10000</v>
      </c>
    </row>
    <row r="419" customFormat="false" ht="12.75" hidden="false" customHeight="false" outlineLevel="0" collapsed="false">
      <c r="A419" s="31" t="s">
        <v>94</v>
      </c>
      <c r="B419" s="32" t="s">
        <v>80</v>
      </c>
      <c r="C419" s="32" t="s">
        <v>60</v>
      </c>
      <c r="D419" s="32" t="s">
        <v>95</v>
      </c>
      <c r="E419" s="32"/>
      <c r="F419" s="18" t="n">
        <f aca="false">F420</f>
        <v>12500</v>
      </c>
    </row>
    <row r="420" customFormat="false" ht="38.25" hidden="false" customHeight="false" outlineLevel="0" collapsed="false">
      <c r="A420" s="43" t="s">
        <v>102</v>
      </c>
      <c r="B420" s="87" t="n">
        <v>611</v>
      </c>
      <c r="C420" s="34" t="s">
        <v>60</v>
      </c>
      <c r="D420" s="34" t="s">
        <v>103</v>
      </c>
      <c r="E420" s="47"/>
      <c r="F420" s="22" t="n">
        <f aca="false">F421</f>
        <v>12500</v>
      </c>
    </row>
    <row r="421" customFormat="false" ht="12.75" hidden="false" customHeight="false" outlineLevel="0" collapsed="false">
      <c r="A421" s="28" t="s">
        <v>39</v>
      </c>
      <c r="B421" s="47" t="n">
        <v>611</v>
      </c>
      <c r="C421" s="29" t="s">
        <v>60</v>
      </c>
      <c r="D421" s="29" t="s">
        <v>103</v>
      </c>
      <c r="E421" s="44" t="n">
        <v>244</v>
      </c>
      <c r="F421" s="26" t="n">
        <v>12500</v>
      </c>
    </row>
    <row r="422" customFormat="false" ht="12.75" hidden="false" customHeight="false" outlineLevel="0" collapsed="false">
      <c r="A422" s="13" t="s">
        <v>119</v>
      </c>
      <c r="B422" s="14" t="s">
        <v>80</v>
      </c>
      <c r="C422" s="14" t="s">
        <v>120</v>
      </c>
      <c r="D422" s="14"/>
      <c r="E422" s="14"/>
      <c r="F422" s="15" t="n">
        <f aca="false">F423+F427</f>
        <v>33300</v>
      </c>
    </row>
    <row r="423" customFormat="false" ht="12.75" hidden="false" customHeight="false" outlineLevel="0" collapsed="false">
      <c r="A423" s="48" t="s">
        <v>125</v>
      </c>
      <c r="B423" s="41" t="s">
        <v>80</v>
      </c>
      <c r="C423" s="41" t="s">
        <v>126</v>
      </c>
      <c r="D423" s="41"/>
      <c r="E423" s="41"/>
      <c r="F423" s="15" t="n">
        <f aca="false">F424</f>
        <v>20000</v>
      </c>
    </row>
    <row r="424" s="74" customFormat="true" ht="12.75" hidden="false" customHeight="false" outlineLevel="0" collapsed="false">
      <c r="A424" s="31" t="s">
        <v>94</v>
      </c>
      <c r="B424" s="32" t="s">
        <v>80</v>
      </c>
      <c r="C424" s="32" t="s">
        <v>126</v>
      </c>
      <c r="D424" s="32" t="s">
        <v>95</v>
      </c>
      <c r="E424" s="32"/>
      <c r="F424" s="18" t="n">
        <f aca="false">F425</f>
        <v>20000</v>
      </c>
    </row>
    <row r="425" s="19" customFormat="true" ht="12.75" hidden="false" customHeight="false" outlineLevel="0" collapsed="false">
      <c r="A425" s="33" t="s">
        <v>127</v>
      </c>
      <c r="B425" s="34" t="s">
        <v>80</v>
      </c>
      <c r="C425" s="34" t="s">
        <v>126</v>
      </c>
      <c r="D425" s="34" t="s">
        <v>128</v>
      </c>
      <c r="E425" s="34"/>
      <c r="F425" s="22" t="n">
        <f aca="false">F426</f>
        <v>20000</v>
      </c>
    </row>
    <row r="426" customFormat="false" ht="12.75" hidden="false" customHeight="false" outlineLevel="0" collapsed="false">
      <c r="A426" s="28" t="s">
        <v>39</v>
      </c>
      <c r="B426" s="29" t="s">
        <v>80</v>
      </c>
      <c r="C426" s="29" t="s">
        <v>126</v>
      </c>
      <c r="D426" s="29" t="s">
        <v>128</v>
      </c>
      <c r="E426" s="29" t="s">
        <v>40</v>
      </c>
      <c r="F426" s="26" t="n">
        <v>20000</v>
      </c>
    </row>
    <row r="427" customFormat="false" ht="12.75" hidden="false" customHeight="true" outlineLevel="0" collapsed="false">
      <c r="A427" s="13" t="s">
        <v>141</v>
      </c>
      <c r="B427" s="14" t="s">
        <v>80</v>
      </c>
      <c r="C427" s="14" t="s">
        <v>142</v>
      </c>
      <c r="D427" s="14"/>
      <c r="E427" s="14"/>
      <c r="F427" s="15" t="n">
        <f aca="false">F428</f>
        <v>13300</v>
      </c>
    </row>
    <row r="428" customFormat="false" ht="12.75" hidden="false" customHeight="false" outlineLevel="0" collapsed="false">
      <c r="A428" s="16" t="s">
        <v>143</v>
      </c>
      <c r="B428" s="17" t="s">
        <v>80</v>
      </c>
      <c r="C428" s="17" t="s">
        <v>142</v>
      </c>
      <c r="D428" s="17" t="s">
        <v>413</v>
      </c>
      <c r="E428" s="17"/>
      <c r="F428" s="18" t="n">
        <f aca="false">F429</f>
        <v>13300</v>
      </c>
    </row>
    <row r="429" customFormat="false" ht="12.75" hidden="false" customHeight="false" outlineLevel="0" collapsed="false">
      <c r="A429" s="20" t="s">
        <v>145</v>
      </c>
      <c r="B429" s="21" t="s">
        <v>80</v>
      </c>
      <c r="C429" s="21" t="s">
        <v>142</v>
      </c>
      <c r="D429" s="21" t="s">
        <v>146</v>
      </c>
      <c r="E429" s="21"/>
      <c r="F429" s="22" t="n">
        <f aca="false">F430</f>
        <v>13300</v>
      </c>
    </row>
    <row r="430" customFormat="false" ht="12.75" hidden="false" customHeight="false" outlineLevel="0" collapsed="false">
      <c r="A430" s="24" t="s">
        <v>147</v>
      </c>
      <c r="B430" s="25" t="s">
        <v>80</v>
      </c>
      <c r="C430" s="25" t="s">
        <v>142</v>
      </c>
      <c r="D430" s="25" t="s">
        <v>146</v>
      </c>
      <c r="E430" s="25" t="s">
        <v>148</v>
      </c>
      <c r="F430" s="26" t="n">
        <v>13300</v>
      </c>
    </row>
    <row r="431" customFormat="false" ht="31.5" hidden="false" customHeight="false" outlineLevel="0" collapsed="false">
      <c r="A431" s="75" t="s">
        <v>414</v>
      </c>
      <c r="B431" s="76" t="s">
        <v>415</v>
      </c>
      <c r="C431" s="76"/>
      <c r="D431" s="76"/>
      <c r="E431" s="76"/>
      <c r="F431" s="72" t="n">
        <f aca="false">F432+F437</f>
        <v>81453</v>
      </c>
    </row>
    <row r="432" customFormat="false" ht="12.75" hidden="false" customHeight="false" outlineLevel="0" collapsed="false">
      <c r="A432" s="48" t="s">
        <v>210</v>
      </c>
      <c r="B432" s="41" t="s">
        <v>415</v>
      </c>
      <c r="C432" s="41" t="s">
        <v>211</v>
      </c>
      <c r="D432" s="41"/>
      <c r="E432" s="41"/>
      <c r="F432" s="15" t="n">
        <f aca="false">F433</f>
        <v>1640</v>
      </c>
    </row>
    <row r="433" customFormat="false" ht="12.75" hidden="false" customHeight="false" outlineLevel="0" collapsed="false">
      <c r="A433" s="48" t="s">
        <v>232</v>
      </c>
      <c r="B433" s="41" t="s">
        <v>415</v>
      </c>
      <c r="C433" s="41" t="s">
        <v>233</v>
      </c>
      <c r="D433" s="41"/>
      <c r="E433" s="41"/>
      <c r="F433" s="15" t="n">
        <f aca="false">F434</f>
        <v>1640</v>
      </c>
    </row>
    <row r="434" customFormat="false" ht="12.75" hidden="false" customHeight="false" outlineLevel="0" collapsed="false">
      <c r="A434" s="31" t="s">
        <v>94</v>
      </c>
      <c r="B434" s="32" t="s">
        <v>415</v>
      </c>
      <c r="C434" s="32" t="s">
        <v>233</v>
      </c>
      <c r="D434" s="32" t="s">
        <v>95</v>
      </c>
      <c r="E434" s="32"/>
      <c r="F434" s="18" t="n">
        <f aca="false">F435</f>
        <v>1640</v>
      </c>
    </row>
    <row r="435" customFormat="false" ht="12.75" hidden="false" customHeight="false" outlineLevel="0" collapsed="false">
      <c r="A435" s="33" t="s">
        <v>234</v>
      </c>
      <c r="B435" s="34" t="s">
        <v>415</v>
      </c>
      <c r="C435" s="34" t="s">
        <v>233</v>
      </c>
      <c r="D435" s="34" t="s">
        <v>235</v>
      </c>
      <c r="E435" s="34"/>
      <c r="F435" s="22" t="n">
        <f aca="false">F436</f>
        <v>1640</v>
      </c>
    </row>
    <row r="436" customFormat="false" ht="12.75" hidden="false" customHeight="false" outlineLevel="0" collapsed="false">
      <c r="A436" s="28" t="s">
        <v>39</v>
      </c>
      <c r="B436" s="29" t="s">
        <v>415</v>
      </c>
      <c r="C436" s="29" t="s">
        <v>233</v>
      </c>
      <c r="D436" s="29" t="s">
        <v>235</v>
      </c>
      <c r="E436" s="29" t="s">
        <v>40</v>
      </c>
      <c r="F436" s="26" t="n">
        <f aca="false">1830-190</f>
        <v>1640</v>
      </c>
    </row>
    <row r="437" customFormat="false" ht="12.75" hidden="false" customHeight="false" outlineLevel="0" collapsed="false">
      <c r="A437" s="48" t="s">
        <v>352</v>
      </c>
      <c r="B437" s="41" t="s">
        <v>415</v>
      </c>
      <c r="C437" s="41" t="s">
        <v>353</v>
      </c>
      <c r="D437" s="41"/>
      <c r="E437" s="41"/>
      <c r="F437" s="15" t="n">
        <f aca="false">F438</f>
        <v>79813</v>
      </c>
    </row>
    <row r="438" customFormat="false" ht="12.75" hidden="false" customHeight="false" outlineLevel="0" collapsed="false">
      <c r="A438" s="48" t="s">
        <v>354</v>
      </c>
      <c r="B438" s="41" t="s">
        <v>415</v>
      </c>
      <c r="C438" s="41" t="s">
        <v>355</v>
      </c>
      <c r="D438" s="41"/>
      <c r="E438" s="41"/>
      <c r="F438" s="15" t="n">
        <f aca="false">F439+F444+F450+F448</f>
        <v>79813</v>
      </c>
    </row>
    <row r="439" customFormat="false" ht="24" hidden="false" customHeight="false" outlineLevel="0" collapsed="false">
      <c r="A439" s="31" t="s">
        <v>356</v>
      </c>
      <c r="B439" s="32" t="s">
        <v>415</v>
      </c>
      <c r="C439" s="32" t="s">
        <v>355</v>
      </c>
      <c r="D439" s="32" t="s">
        <v>28</v>
      </c>
      <c r="E439" s="32"/>
      <c r="F439" s="18" t="n">
        <f aca="false">F440</f>
        <v>5778</v>
      </c>
    </row>
    <row r="440" customFormat="false" ht="12.75" hidden="false" customHeight="false" outlineLevel="0" collapsed="false">
      <c r="A440" s="33" t="s">
        <v>35</v>
      </c>
      <c r="B440" s="34" t="s">
        <v>415</v>
      </c>
      <c r="C440" s="34" t="s">
        <v>355</v>
      </c>
      <c r="D440" s="34" t="s">
        <v>36</v>
      </c>
      <c r="E440" s="34"/>
      <c r="F440" s="22" t="n">
        <f aca="false">SUM(F441:F443)</f>
        <v>5778</v>
      </c>
    </row>
    <row r="441" customFormat="false" ht="12.75" hidden="false" customHeight="false" outlineLevel="0" collapsed="false">
      <c r="A441" s="28" t="s">
        <v>31</v>
      </c>
      <c r="B441" s="29" t="s">
        <v>415</v>
      </c>
      <c r="C441" s="29" t="s">
        <v>355</v>
      </c>
      <c r="D441" s="29" t="s">
        <v>36</v>
      </c>
      <c r="E441" s="29" t="s">
        <v>32</v>
      </c>
      <c r="F441" s="26" t="n">
        <v>2995</v>
      </c>
    </row>
    <row r="442" s="19" customFormat="true" ht="12.75" hidden="false" customHeight="false" outlineLevel="0" collapsed="false">
      <c r="A442" s="28" t="s">
        <v>39</v>
      </c>
      <c r="B442" s="29" t="s">
        <v>415</v>
      </c>
      <c r="C442" s="29" t="s">
        <v>355</v>
      </c>
      <c r="D442" s="29" t="s">
        <v>36</v>
      </c>
      <c r="E442" s="29" t="s">
        <v>40</v>
      </c>
      <c r="F442" s="26" t="n">
        <v>2778</v>
      </c>
    </row>
    <row r="443" customFormat="false" ht="12.75" hidden="false" customHeight="false" outlineLevel="0" collapsed="false">
      <c r="A443" s="28" t="s">
        <v>41</v>
      </c>
      <c r="B443" s="29" t="s">
        <v>415</v>
      </c>
      <c r="C443" s="29" t="s">
        <v>355</v>
      </c>
      <c r="D443" s="29" t="s">
        <v>36</v>
      </c>
      <c r="E443" s="29" t="s">
        <v>42</v>
      </c>
      <c r="F443" s="26" t="n">
        <v>5</v>
      </c>
    </row>
    <row r="444" customFormat="false" ht="24" hidden="false" customHeight="true" outlineLevel="0" collapsed="false">
      <c r="A444" s="31" t="s">
        <v>357</v>
      </c>
      <c r="B444" s="32" t="s">
        <v>415</v>
      </c>
      <c r="C444" s="32" t="s">
        <v>355</v>
      </c>
      <c r="D444" s="32" t="s">
        <v>358</v>
      </c>
      <c r="E444" s="32"/>
      <c r="F444" s="18" t="n">
        <f aca="false">F445</f>
        <v>11400</v>
      </c>
    </row>
    <row r="445" customFormat="false" ht="12.75" hidden="false" customHeight="false" outlineLevel="0" collapsed="false">
      <c r="A445" s="33" t="s">
        <v>359</v>
      </c>
      <c r="B445" s="34" t="s">
        <v>415</v>
      </c>
      <c r="C445" s="34" t="s">
        <v>355</v>
      </c>
      <c r="D445" s="34" t="s">
        <v>360</v>
      </c>
      <c r="E445" s="34"/>
      <c r="F445" s="22" t="n">
        <f aca="false">SUM(F446:F447)</f>
        <v>11400</v>
      </c>
    </row>
    <row r="446" customFormat="false" ht="24" hidden="false" customHeight="false" outlineLevel="0" collapsed="false">
      <c r="A446" s="28" t="s">
        <v>217</v>
      </c>
      <c r="B446" s="29" t="s">
        <v>415</v>
      </c>
      <c r="C446" s="29" t="s">
        <v>355</v>
      </c>
      <c r="D446" s="29" t="s">
        <v>360</v>
      </c>
      <c r="E446" s="29" t="s">
        <v>218</v>
      </c>
      <c r="F446" s="26" t="n">
        <v>9400</v>
      </c>
    </row>
    <row r="447" customFormat="false" ht="12.75" hidden="false" customHeight="false" outlineLevel="0" collapsed="false">
      <c r="A447" s="28" t="s">
        <v>251</v>
      </c>
      <c r="B447" s="29" t="s">
        <v>415</v>
      </c>
      <c r="C447" s="29" t="s">
        <v>355</v>
      </c>
      <c r="D447" s="29" t="s">
        <v>360</v>
      </c>
      <c r="E447" s="29" t="s">
        <v>252</v>
      </c>
      <c r="F447" s="26" t="n">
        <v>2000</v>
      </c>
    </row>
    <row r="448" customFormat="false" ht="12.75" hidden="false" customHeight="false" outlineLevel="0" collapsed="false">
      <c r="A448" s="31" t="s">
        <v>361</v>
      </c>
      <c r="B448" s="88" t="n">
        <v>615</v>
      </c>
      <c r="C448" s="32" t="s">
        <v>355</v>
      </c>
      <c r="D448" s="32" t="s">
        <v>362</v>
      </c>
      <c r="E448" s="32"/>
      <c r="F448" s="18" t="n">
        <f aca="false">F449</f>
        <v>60000</v>
      </c>
    </row>
    <row r="449" customFormat="false" ht="25.5" hidden="false" customHeight="true" outlineLevel="0" collapsed="false">
      <c r="A449" s="28" t="s">
        <v>363</v>
      </c>
      <c r="B449" s="89" t="n">
        <v>615</v>
      </c>
      <c r="C449" s="29" t="s">
        <v>355</v>
      </c>
      <c r="D449" s="29" t="s">
        <v>362</v>
      </c>
      <c r="E449" s="29" t="s">
        <v>239</v>
      </c>
      <c r="F449" s="26" t="n">
        <v>60000</v>
      </c>
    </row>
    <row r="450" customFormat="false" ht="12.75" hidden="false" customHeight="false" outlineLevel="0" collapsed="false">
      <c r="A450" s="31" t="s">
        <v>94</v>
      </c>
      <c r="B450" s="32" t="s">
        <v>415</v>
      </c>
      <c r="C450" s="32" t="s">
        <v>355</v>
      </c>
      <c r="D450" s="32" t="s">
        <v>95</v>
      </c>
      <c r="E450" s="32"/>
      <c r="F450" s="18" t="n">
        <f aca="false">F451</f>
        <v>2635</v>
      </c>
    </row>
    <row r="451" customFormat="false" ht="24" hidden="false" customHeight="false" outlineLevel="0" collapsed="false">
      <c r="A451" s="33" t="s">
        <v>364</v>
      </c>
      <c r="B451" s="34" t="s">
        <v>415</v>
      </c>
      <c r="C451" s="34" t="s">
        <v>355</v>
      </c>
      <c r="D451" s="34" t="s">
        <v>365</v>
      </c>
      <c r="E451" s="34"/>
      <c r="F451" s="22" t="n">
        <f aca="false">F452</f>
        <v>2635</v>
      </c>
    </row>
    <row r="452" customFormat="false" ht="12.75" hidden="false" customHeight="false" outlineLevel="0" collapsed="false">
      <c r="A452" s="28" t="s">
        <v>39</v>
      </c>
      <c r="B452" s="29" t="s">
        <v>415</v>
      </c>
      <c r="C452" s="29" t="s">
        <v>355</v>
      </c>
      <c r="D452" s="29" t="s">
        <v>365</v>
      </c>
      <c r="E452" s="29" t="s">
        <v>40</v>
      </c>
      <c r="F452" s="26" t="n">
        <v>2635</v>
      </c>
    </row>
    <row r="453" customFormat="false" ht="31.5" hidden="false" customHeight="false" outlineLevel="0" collapsed="false">
      <c r="A453" s="75" t="s">
        <v>416</v>
      </c>
      <c r="B453" s="90" t="n">
        <v>627</v>
      </c>
      <c r="C453" s="76"/>
      <c r="D453" s="76"/>
      <c r="E453" s="76"/>
      <c r="F453" s="91" t="n">
        <f aca="false">F454</f>
        <v>8149.3</v>
      </c>
    </row>
    <row r="454" customFormat="false" ht="12.75" hidden="false" customHeight="false" outlineLevel="0" collapsed="false">
      <c r="A454" s="92" t="s">
        <v>210</v>
      </c>
      <c r="B454" s="93" t="n">
        <v>627</v>
      </c>
      <c r="C454" s="94" t="s">
        <v>211</v>
      </c>
      <c r="D454" s="94"/>
      <c r="E454" s="94"/>
      <c r="F454" s="95" t="n">
        <f aca="false">F455</f>
        <v>8149.3</v>
      </c>
    </row>
    <row r="455" customFormat="false" ht="12.75" hidden="false" customHeight="false" outlineLevel="0" collapsed="false">
      <c r="A455" s="48" t="s">
        <v>240</v>
      </c>
      <c r="B455" s="96" t="n">
        <v>627</v>
      </c>
      <c r="C455" s="41" t="s">
        <v>241</v>
      </c>
      <c r="D455" s="41"/>
      <c r="E455" s="41"/>
      <c r="F455" s="97" t="n">
        <f aca="false">F456+F460</f>
        <v>8149.3</v>
      </c>
    </row>
    <row r="456" customFormat="false" ht="36" hidden="false" customHeight="false" outlineLevel="0" collapsed="false">
      <c r="A456" s="31" t="s">
        <v>242</v>
      </c>
      <c r="B456" s="82" t="n">
        <v>627</v>
      </c>
      <c r="C456" s="32" t="s">
        <v>241</v>
      </c>
      <c r="D456" s="32" t="s">
        <v>243</v>
      </c>
      <c r="E456" s="32"/>
      <c r="F456" s="55" t="n">
        <f aca="false">SUM(F457:F459)</f>
        <v>2589.3</v>
      </c>
    </row>
    <row r="457" customFormat="false" ht="12.75" hidden="false" customHeight="false" outlineLevel="0" collapsed="false">
      <c r="A457" s="28" t="s">
        <v>31</v>
      </c>
      <c r="B457" s="29" t="s">
        <v>417</v>
      </c>
      <c r="C457" s="29" t="s">
        <v>241</v>
      </c>
      <c r="D457" s="29" t="s">
        <v>244</v>
      </c>
      <c r="E457" s="29" t="s">
        <v>77</v>
      </c>
      <c r="F457" s="26" t="n">
        <v>2246.3</v>
      </c>
    </row>
    <row r="458" customFormat="false" ht="12.75" hidden="false" customHeight="false" outlineLevel="0" collapsed="false">
      <c r="A458" s="28" t="s">
        <v>39</v>
      </c>
      <c r="B458" s="29" t="s">
        <v>417</v>
      </c>
      <c r="C458" s="29" t="s">
        <v>241</v>
      </c>
      <c r="D458" s="29" t="s">
        <v>244</v>
      </c>
      <c r="E458" s="29" t="s">
        <v>40</v>
      </c>
      <c r="F458" s="26" t="n">
        <v>340</v>
      </c>
    </row>
    <row r="459" customFormat="false" ht="12.75" hidden="false" customHeight="false" outlineLevel="0" collapsed="false">
      <c r="A459" s="28" t="s">
        <v>41</v>
      </c>
      <c r="B459" s="29" t="s">
        <v>417</v>
      </c>
      <c r="C459" s="29" t="s">
        <v>241</v>
      </c>
      <c r="D459" s="29" t="s">
        <v>244</v>
      </c>
      <c r="E459" s="29" t="s">
        <v>42</v>
      </c>
      <c r="F459" s="26" t="n">
        <v>3</v>
      </c>
    </row>
    <row r="460" customFormat="false" ht="13.5" hidden="false" customHeight="false" outlineLevel="0" collapsed="false">
      <c r="A460" s="31" t="s">
        <v>94</v>
      </c>
      <c r="B460" s="82" t="n">
        <v>627</v>
      </c>
      <c r="C460" s="32" t="s">
        <v>241</v>
      </c>
      <c r="D460" s="32" t="s">
        <v>95</v>
      </c>
      <c r="E460" s="32"/>
      <c r="F460" s="55" t="n">
        <f aca="false">F461+F463+F465+F467</f>
        <v>5560</v>
      </c>
    </row>
    <row r="461" customFormat="false" ht="12.75" hidden="false" customHeight="false" outlineLevel="0" collapsed="false">
      <c r="A461" s="33" t="s">
        <v>245</v>
      </c>
      <c r="B461" s="84" t="n">
        <v>627</v>
      </c>
      <c r="C461" s="34" t="s">
        <v>241</v>
      </c>
      <c r="D461" s="34" t="s">
        <v>246</v>
      </c>
      <c r="E461" s="34"/>
      <c r="F461" s="56" t="n">
        <f aca="false">F462</f>
        <v>3200</v>
      </c>
    </row>
    <row r="462" customFormat="false" ht="12.75" hidden="false" customHeight="false" outlineLevel="0" collapsed="false">
      <c r="A462" s="28" t="s">
        <v>39</v>
      </c>
      <c r="B462" s="83" t="n">
        <v>627</v>
      </c>
      <c r="C462" s="29" t="s">
        <v>241</v>
      </c>
      <c r="D462" s="29" t="s">
        <v>246</v>
      </c>
      <c r="E462" s="29" t="s">
        <v>40</v>
      </c>
      <c r="F462" s="57" t="n">
        <f aca="false">3500-300</f>
        <v>3200</v>
      </c>
    </row>
    <row r="463" customFormat="false" ht="12.75" hidden="false" customHeight="false" outlineLevel="0" collapsed="false">
      <c r="A463" s="33" t="s">
        <v>247</v>
      </c>
      <c r="B463" s="84" t="n">
        <v>627</v>
      </c>
      <c r="C463" s="34" t="s">
        <v>241</v>
      </c>
      <c r="D463" s="34" t="s">
        <v>248</v>
      </c>
      <c r="E463" s="34"/>
      <c r="F463" s="56" t="n">
        <f aca="false">F464</f>
        <v>1825</v>
      </c>
    </row>
    <row r="464" customFormat="false" ht="12.75" hidden="false" customHeight="false" outlineLevel="0" collapsed="false">
      <c r="A464" s="28" t="s">
        <v>39</v>
      </c>
      <c r="B464" s="83" t="n">
        <v>627</v>
      </c>
      <c r="C464" s="29" t="s">
        <v>241</v>
      </c>
      <c r="D464" s="29" t="s">
        <v>248</v>
      </c>
      <c r="E464" s="29" t="s">
        <v>40</v>
      </c>
      <c r="F464" s="57" t="n">
        <f aca="false">2000-175</f>
        <v>1825</v>
      </c>
    </row>
    <row r="465" customFormat="false" ht="12.75" hidden="false" customHeight="false" outlineLevel="0" collapsed="false">
      <c r="A465" s="33" t="s">
        <v>257</v>
      </c>
      <c r="B465" s="84" t="n">
        <v>627</v>
      </c>
      <c r="C465" s="34" t="s">
        <v>241</v>
      </c>
      <c r="D465" s="34" t="s">
        <v>258</v>
      </c>
      <c r="E465" s="34"/>
      <c r="F465" s="56" t="n">
        <f aca="false">F466</f>
        <v>55</v>
      </c>
    </row>
    <row r="466" s="74" customFormat="true" ht="12.75" hidden="false" customHeight="false" outlineLevel="0" collapsed="false">
      <c r="A466" s="28" t="s">
        <v>39</v>
      </c>
      <c r="B466" s="83" t="n">
        <v>627</v>
      </c>
      <c r="C466" s="29" t="s">
        <v>241</v>
      </c>
      <c r="D466" s="29" t="s">
        <v>258</v>
      </c>
      <c r="E466" s="29" t="s">
        <v>40</v>
      </c>
      <c r="F466" s="57" t="n">
        <v>55</v>
      </c>
    </row>
    <row r="467" s="19" customFormat="true" ht="24" hidden="false" customHeight="false" outlineLevel="0" collapsed="false">
      <c r="A467" s="33" t="s">
        <v>267</v>
      </c>
      <c r="B467" s="84" t="n">
        <v>627</v>
      </c>
      <c r="C467" s="34" t="s">
        <v>241</v>
      </c>
      <c r="D467" s="34" t="s">
        <v>268</v>
      </c>
      <c r="E467" s="34"/>
      <c r="F467" s="56" t="n">
        <f aca="false">F468</f>
        <v>480</v>
      </c>
    </row>
    <row r="468" customFormat="false" ht="12.75" hidden="false" customHeight="false" outlineLevel="0" collapsed="false">
      <c r="A468" s="28" t="s">
        <v>39</v>
      </c>
      <c r="B468" s="83" t="n">
        <v>627</v>
      </c>
      <c r="C468" s="29" t="s">
        <v>241</v>
      </c>
      <c r="D468" s="29" t="s">
        <v>268</v>
      </c>
      <c r="E468" s="29" t="s">
        <v>40</v>
      </c>
      <c r="F468" s="57" t="n">
        <f aca="false">580-100</f>
        <v>480</v>
      </c>
    </row>
    <row r="469" customFormat="false" ht="31.5" hidden="false" customHeight="false" outlineLevel="0" collapsed="false">
      <c r="A469" s="75" t="s">
        <v>418</v>
      </c>
      <c r="B469" s="76" t="s">
        <v>419</v>
      </c>
      <c r="C469" s="76"/>
      <c r="D469" s="76"/>
      <c r="E469" s="76"/>
      <c r="F469" s="72" t="n">
        <f aca="false">F470</f>
        <v>121954</v>
      </c>
    </row>
    <row r="470" customFormat="false" ht="12.75" hidden="false" customHeight="false" outlineLevel="0" collapsed="false">
      <c r="A470" s="48" t="s">
        <v>284</v>
      </c>
      <c r="B470" s="41" t="s">
        <v>419</v>
      </c>
      <c r="C470" s="41" t="s">
        <v>285</v>
      </c>
      <c r="D470" s="41"/>
      <c r="E470" s="41"/>
      <c r="F470" s="15" t="n">
        <f aca="false">F471</f>
        <v>121954</v>
      </c>
    </row>
    <row r="471" customFormat="false" ht="12.75" hidden="false" customHeight="false" outlineLevel="0" collapsed="false">
      <c r="A471" s="48" t="s">
        <v>298</v>
      </c>
      <c r="B471" s="41" t="s">
        <v>419</v>
      </c>
      <c r="C471" s="41" t="s">
        <v>299</v>
      </c>
      <c r="D471" s="41"/>
      <c r="E471" s="41"/>
      <c r="F471" s="15" t="n">
        <f aca="false">F472+F478+F481</f>
        <v>121954</v>
      </c>
    </row>
    <row r="472" customFormat="false" ht="12.75" hidden="false" customHeight="false" outlineLevel="0" collapsed="false">
      <c r="A472" s="31" t="s">
        <v>300</v>
      </c>
      <c r="B472" s="32" t="s">
        <v>419</v>
      </c>
      <c r="C472" s="32" t="s">
        <v>299</v>
      </c>
      <c r="D472" s="32" t="s">
        <v>87</v>
      </c>
      <c r="E472" s="32"/>
      <c r="F472" s="18" t="n">
        <f aca="false">F473</f>
        <v>99744</v>
      </c>
    </row>
    <row r="473" customFormat="false" ht="60" hidden="false" customHeight="false" outlineLevel="0" collapsed="false">
      <c r="A473" s="33" t="s">
        <v>301</v>
      </c>
      <c r="B473" s="34" t="s">
        <v>419</v>
      </c>
      <c r="C473" s="34" t="s">
        <v>299</v>
      </c>
      <c r="D473" s="34" t="s">
        <v>302</v>
      </c>
      <c r="E473" s="34"/>
      <c r="F473" s="22" t="n">
        <f aca="false">SUM(F474:F477)</f>
        <v>99744</v>
      </c>
    </row>
    <row r="474" s="74" customFormat="true" ht="12.75" hidden="false" customHeight="false" outlineLevel="0" collapsed="false">
      <c r="A474" s="28" t="s">
        <v>31</v>
      </c>
      <c r="B474" s="29" t="s">
        <v>419</v>
      </c>
      <c r="C474" s="29" t="s">
        <v>299</v>
      </c>
      <c r="D474" s="29" t="s">
        <v>302</v>
      </c>
      <c r="E474" s="29" t="s">
        <v>77</v>
      </c>
      <c r="F474" s="26" t="n">
        <v>68479.71</v>
      </c>
    </row>
    <row r="475" s="19" customFormat="true" ht="12.75" hidden="false" customHeight="false" outlineLevel="0" collapsed="false">
      <c r="A475" s="28" t="s">
        <v>37</v>
      </c>
      <c r="B475" s="29" t="s">
        <v>419</v>
      </c>
      <c r="C475" s="29" t="s">
        <v>299</v>
      </c>
      <c r="D475" s="29" t="s">
        <v>302</v>
      </c>
      <c r="E475" s="29" t="s">
        <v>78</v>
      </c>
      <c r="F475" s="26" t="n">
        <v>0.4</v>
      </c>
    </row>
    <row r="476" customFormat="false" ht="12.75" hidden="false" customHeight="false" outlineLevel="0" collapsed="false">
      <c r="A476" s="28" t="s">
        <v>39</v>
      </c>
      <c r="B476" s="29" t="s">
        <v>419</v>
      </c>
      <c r="C476" s="29" t="s">
        <v>299</v>
      </c>
      <c r="D476" s="29" t="s">
        <v>302</v>
      </c>
      <c r="E476" s="29" t="s">
        <v>40</v>
      </c>
      <c r="F476" s="26" t="n">
        <v>31096.89</v>
      </c>
    </row>
    <row r="477" customFormat="false" ht="12.75" hidden="false" customHeight="false" outlineLevel="0" collapsed="false">
      <c r="A477" s="28" t="s">
        <v>41</v>
      </c>
      <c r="B477" s="29" t="s">
        <v>419</v>
      </c>
      <c r="C477" s="29" t="s">
        <v>299</v>
      </c>
      <c r="D477" s="29" t="s">
        <v>302</v>
      </c>
      <c r="E477" s="29" t="s">
        <v>42</v>
      </c>
      <c r="F477" s="26" t="n">
        <v>167</v>
      </c>
    </row>
    <row r="478" customFormat="false" ht="12.75" hidden="false" customHeight="false" outlineLevel="0" collapsed="false">
      <c r="A478" s="31" t="s">
        <v>303</v>
      </c>
      <c r="B478" s="32" t="s">
        <v>419</v>
      </c>
      <c r="C478" s="32" t="s">
        <v>299</v>
      </c>
      <c r="D478" s="32" t="s">
        <v>304</v>
      </c>
      <c r="E478" s="32"/>
      <c r="F478" s="18" t="n">
        <f aca="false">F479</f>
        <v>19210</v>
      </c>
    </row>
    <row r="479" customFormat="false" ht="24" hidden="false" customHeight="false" outlineLevel="0" collapsed="false">
      <c r="A479" s="33" t="s">
        <v>305</v>
      </c>
      <c r="B479" s="34" t="s">
        <v>419</v>
      </c>
      <c r="C479" s="34" t="s">
        <v>299</v>
      </c>
      <c r="D479" s="34" t="s">
        <v>306</v>
      </c>
      <c r="E479" s="34"/>
      <c r="F479" s="22" t="n">
        <f aca="false">F480</f>
        <v>19210</v>
      </c>
    </row>
    <row r="480" customFormat="false" ht="24" hidden="false" customHeight="false" outlineLevel="0" collapsed="false">
      <c r="A480" s="35" t="s">
        <v>79</v>
      </c>
      <c r="B480" s="29" t="s">
        <v>419</v>
      </c>
      <c r="C480" s="29" t="s">
        <v>299</v>
      </c>
      <c r="D480" s="29" t="s">
        <v>306</v>
      </c>
      <c r="E480" s="29" t="s">
        <v>77</v>
      </c>
      <c r="F480" s="26" t="n">
        <v>19210</v>
      </c>
    </row>
    <row r="481" customFormat="false" ht="12.75" hidden="false" customHeight="false" outlineLevel="0" collapsed="false">
      <c r="A481" s="16" t="s">
        <v>94</v>
      </c>
      <c r="B481" s="17" t="s">
        <v>419</v>
      </c>
      <c r="C481" s="17" t="s">
        <v>299</v>
      </c>
      <c r="D481" s="17" t="s">
        <v>95</v>
      </c>
      <c r="E481" s="17"/>
      <c r="F481" s="18" t="n">
        <f aca="false">F482</f>
        <v>3000</v>
      </c>
    </row>
    <row r="482" customFormat="false" ht="12.75" hidden="false" customHeight="false" outlineLevel="0" collapsed="false">
      <c r="A482" s="20" t="s">
        <v>291</v>
      </c>
      <c r="B482" s="21" t="s">
        <v>419</v>
      </c>
      <c r="C482" s="21" t="s">
        <v>299</v>
      </c>
      <c r="D482" s="21" t="s">
        <v>292</v>
      </c>
      <c r="E482" s="21"/>
      <c r="F482" s="22" t="n">
        <f aca="false">F483</f>
        <v>3000</v>
      </c>
    </row>
    <row r="483" customFormat="false" ht="12.75" hidden="false" customHeight="false" outlineLevel="0" collapsed="false">
      <c r="A483" s="24" t="s">
        <v>39</v>
      </c>
      <c r="B483" s="25" t="s">
        <v>419</v>
      </c>
      <c r="C483" s="25" t="s">
        <v>299</v>
      </c>
      <c r="D483" s="25" t="s">
        <v>292</v>
      </c>
      <c r="E483" s="25" t="s">
        <v>40</v>
      </c>
      <c r="F483" s="26" t="n">
        <v>3000</v>
      </c>
    </row>
    <row r="484" customFormat="false" ht="31.5" hidden="false" customHeight="false" outlineLevel="0" collapsed="false">
      <c r="A484" s="75" t="s">
        <v>420</v>
      </c>
      <c r="B484" s="76" t="s">
        <v>421</v>
      </c>
      <c r="C484" s="76"/>
      <c r="D484" s="76"/>
      <c r="E484" s="76"/>
      <c r="F484" s="72" t="n">
        <f aca="false">F485</f>
        <v>10336.6</v>
      </c>
    </row>
    <row r="485" customFormat="false" ht="12.75" hidden="false" customHeight="false" outlineLevel="0" collapsed="false">
      <c r="A485" s="48" t="s">
        <v>284</v>
      </c>
      <c r="B485" s="41" t="s">
        <v>421</v>
      </c>
      <c r="C485" s="41" t="s">
        <v>285</v>
      </c>
      <c r="D485" s="41"/>
      <c r="E485" s="41"/>
      <c r="F485" s="15" t="n">
        <f aca="false">F486</f>
        <v>10336.6</v>
      </c>
    </row>
    <row r="486" customFormat="false" ht="12.75" hidden="false" customHeight="false" outlineLevel="0" collapsed="false">
      <c r="A486" s="48" t="s">
        <v>307</v>
      </c>
      <c r="B486" s="41" t="s">
        <v>421</v>
      </c>
      <c r="C486" s="41" t="s">
        <v>308</v>
      </c>
      <c r="D486" s="41"/>
      <c r="E486" s="41"/>
      <c r="F486" s="15" t="n">
        <f aca="false">F487+F492</f>
        <v>10336.6</v>
      </c>
    </row>
    <row r="487" customFormat="false" ht="12.75" hidden="false" customHeight="false" outlineLevel="0" collapsed="false">
      <c r="A487" s="31" t="s">
        <v>309</v>
      </c>
      <c r="B487" s="32" t="s">
        <v>421</v>
      </c>
      <c r="C487" s="32" t="s">
        <v>308</v>
      </c>
      <c r="D487" s="32" t="s">
        <v>310</v>
      </c>
      <c r="E487" s="32"/>
      <c r="F487" s="18" t="n">
        <f aca="false">F488</f>
        <v>5336.6</v>
      </c>
    </row>
    <row r="488" customFormat="false" ht="12.75" hidden="false" customHeight="false" outlineLevel="0" collapsed="false">
      <c r="A488" s="33" t="s">
        <v>311</v>
      </c>
      <c r="B488" s="34" t="s">
        <v>421</v>
      </c>
      <c r="C488" s="34" t="s">
        <v>308</v>
      </c>
      <c r="D488" s="34" t="s">
        <v>312</v>
      </c>
      <c r="E488" s="34"/>
      <c r="F488" s="22" t="n">
        <f aca="false">SUM(F489:F491)</f>
        <v>5336.6</v>
      </c>
    </row>
    <row r="489" customFormat="false" ht="12.75" hidden="false" customHeight="false" outlineLevel="0" collapsed="false">
      <c r="A489" s="28" t="s">
        <v>31</v>
      </c>
      <c r="B489" s="29" t="s">
        <v>421</v>
      </c>
      <c r="C489" s="29" t="s">
        <v>308</v>
      </c>
      <c r="D489" s="29" t="s">
        <v>312</v>
      </c>
      <c r="E489" s="29" t="s">
        <v>77</v>
      </c>
      <c r="F489" s="26" t="n">
        <v>3631.3</v>
      </c>
    </row>
    <row r="490" customFormat="false" ht="12.75" hidden="false" customHeight="false" outlineLevel="0" collapsed="false">
      <c r="A490" s="28" t="s">
        <v>39</v>
      </c>
      <c r="B490" s="29" t="s">
        <v>421</v>
      </c>
      <c r="C490" s="29" t="s">
        <v>308</v>
      </c>
      <c r="D490" s="29" t="s">
        <v>312</v>
      </c>
      <c r="E490" s="29" t="s">
        <v>40</v>
      </c>
      <c r="F490" s="26" t="n">
        <v>1704.3</v>
      </c>
    </row>
    <row r="491" customFormat="false" ht="12.75" hidden="false" customHeight="false" outlineLevel="0" collapsed="false">
      <c r="A491" s="28" t="s">
        <v>41</v>
      </c>
      <c r="B491" s="29" t="s">
        <v>421</v>
      </c>
      <c r="C491" s="29" t="s">
        <v>308</v>
      </c>
      <c r="D491" s="29" t="s">
        <v>312</v>
      </c>
      <c r="E491" s="29" t="s">
        <v>42</v>
      </c>
      <c r="F491" s="26" t="n">
        <v>1</v>
      </c>
    </row>
    <row r="492" customFormat="false" ht="48" hidden="false" customHeight="false" outlineLevel="0" collapsed="false">
      <c r="A492" s="31" t="s">
        <v>313</v>
      </c>
      <c r="B492" s="32" t="s">
        <v>421</v>
      </c>
      <c r="C492" s="32" t="s">
        <v>308</v>
      </c>
      <c r="D492" s="32" t="s">
        <v>89</v>
      </c>
      <c r="E492" s="32"/>
      <c r="F492" s="18" t="n">
        <f aca="false">F493</f>
        <v>5000</v>
      </c>
    </row>
    <row r="493" customFormat="false" ht="24" hidden="false" customHeight="false" outlineLevel="0" collapsed="false">
      <c r="A493" s="33" t="s">
        <v>314</v>
      </c>
      <c r="B493" s="34" t="s">
        <v>421</v>
      </c>
      <c r="C493" s="34" t="s">
        <v>308</v>
      </c>
      <c r="D493" s="34" t="s">
        <v>315</v>
      </c>
      <c r="E493" s="34"/>
      <c r="F493" s="22" t="n">
        <f aca="false">F494</f>
        <v>5000</v>
      </c>
    </row>
    <row r="494" customFormat="false" ht="12.75" hidden="false" customHeight="false" outlineLevel="0" collapsed="false">
      <c r="A494" s="28" t="s">
        <v>39</v>
      </c>
      <c r="B494" s="29" t="s">
        <v>421</v>
      </c>
      <c r="C494" s="29" t="s">
        <v>308</v>
      </c>
      <c r="D494" s="29" t="s">
        <v>315</v>
      </c>
      <c r="E494" s="29" t="s">
        <v>40</v>
      </c>
      <c r="F494" s="26" t="n">
        <v>5000</v>
      </c>
    </row>
    <row r="495" customFormat="false" ht="31.5" hidden="false" customHeight="false" outlineLevel="0" collapsed="false">
      <c r="A495" s="75" t="s">
        <v>422</v>
      </c>
      <c r="B495" s="76" t="s">
        <v>423</v>
      </c>
      <c r="C495" s="76"/>
      <c r="D495" s="76"/>
      <c r="E495" s="76"/>
      <c r="F495" s="72" t="n">
        <f aca="false">F496</f>
        <v>5662.6</v>
      </c>
    </row>
    <row r="496" customFormat="false" ht="12.75" hidden="false" customHeight="false" outlineLevel="0" collapsed="false">
      <c r="A496" s="48" t="s">
        <v>119</v>
      </c>
      <c r="B496" s="41" t="s">
        <v>423</v>
      </c>
      <c r="C496" s="41" t="s">
        <v>120</v>
      </c>
      <c r="D496" s="41"/>
      <c r="E496" s="41"/>
      <c r="F496" s="15" t="n">
        <f aca="false">F497</f>
        <v>5662.6</v>
      </c>
    </row>
    <row r="497" customFormat="false" ht="12.75" hidden="false" customHeight="false" outlineLevel="0" collapsed="false">
      <c r="A497" s="48" t="s">
        <v>121</v>
      </c>
      <c r="B497" s="41" t="s">
        <v>423</v>
      </c>
      <c r="C497" s="41" t="s">
        <v>122</v>
      </c>
      <c r="D497" s="41"/>
      <c r="E497" s="41"/>
      <c r="F497" s="15" t="n">
        <f aca="false">F498</f>
        <v>5662.6</v>
      </c>
    </row>
    <row r="498" customFormat="false" ht="12.75" hidden="false" customHeight="false" outlineLevel="0" collapsed="false">
      <c r="A498" s="31" t="s">
        <v>123</v>
      </c>
      <c r="B498" s="32" t="s">
        <v>423</v>
      </c>
      <c r="C498" s="32" t="s">
        <v>122</v>
      </c>
      <c r="D498" s="32" t="n">
        <v>2910000</v>
      </c>
      <c r="E498" s="32"/>
      <c r="F498" s="18" t="n">
        <f aca="false">F499</f>
        <v>5662.6</v>
      </c>
    </row>
    <row r="499" customFormat="false" ht="12.75" hidden="false" customHeight="false" outlineLevel="0" collapsed="false">
      <c r="A499" s="33" t="s">
        <v>75</v>
      </c>
      <c r="B499" s="34" t="s">
        <v>423</v>
      </c>
      <c r="C499" s="34" t="s">
        <v>122</v>
      </c>
      <c r="D499" s="34" t="n">
        <v>2919900</v>
      </c>
      <c r="E499" s="34"/>
      <c r="F499" s="22" t="n">
        <f aca="false">SUM(F500:F502)</f>
        <v>5662.6</v>
      </c>
    </row>
    <row r="500" customFormat="false" ht="12.75" hidden="false" customHeight="false" outlineLevel="0" collapsed="false">
      <c r="A500" s="28" t="s">
        <v>31</v>
      </c>
      <c r="B500" s="29" t="s">
        <v>423</v>
      </c>
      <c r="C500" s="29" t="s">
        <v>122</v>
      </c>
      <c r="D500" s="29" t="s">
        <v>124</v>
      </c>
      <c r="E500" s="29" t="s">
        <v>77</v>
      </c>
      <c r="F500" s="26" t="n">
        <v>4430.6</v>
      </c>
    </row>
    <row r="501" customFormat="false" ht="12.75" hidden="false" customHeight="false" outlineLevel="0" collapsed="false">
      <c r="A501" s="28" t="s">
        <v>39</v>
      </c>
      <c r="B501" s="29" t="s">
        <v>423</v>
      </c>
      <c r="C501" s="29" t="s">
        <v>122</v>
      </c>
      <c r="D501" s="29" t="s">
        <v>124</v>
      </c>
      <c r="E501" s="29" t="s">
        <v>40</v>
      </c>
      <c r="F501" s="26" t="n">
        <v>1208</v>
      </c>
    </row>
    <row r="502" customFormat="false" ht="12.75" hidden="false" customHeight="false" outlineLevel="0" collapsed="false">
      <c r="A502" s="28" t="s">
        <v>41</v>
      </c>
      <c r="B502" s="29" t="s">
        <v>423</v>
      </c>
      <c r="C502" s="29" t="s">
        <v>122</v>
      </c>
      <c r="D502" s="29" t="s">
        <v>124</v>
      </c>
      <c r="E502" s="29" t="s">
        <v>42</v>
      </c>
      <c r="F502" s="26" t="n">
        <v>24</v>
      </c>
    </row>
    <row r="503" customFormat="false" ht="15.75" hidden="false" customHeight="false" outlineLevel="0" collapsed="false">
      <c r="A503" s="75" t="s">
        <v>424</v>
      </c>
      <c r="B503" s="76" t="s">
        <v>425</v>
      </c>
      <c r="C503" s="76"/>
      <c r="D503" s="76"/>
      <c r="E503" s="76"/>
      <c r="F503" s="72" t="n">
        <f aca="false">F504</f>
        <v>18185.2</v>
      </c>
    </row>
    <row r="504" customFormat="false" ht="12.75" hidden="false" customHeight="false" outlineLevel="0" collapsed="false">
      <c r="A504" s="48" t="s">
        <v>23</v>
      </c>
      <c r="B504" s="41" t="s">
        <v>425</v>
      </c>
      <c r="C504" s="41" t="s">
        <v>24</v>
      </c>
      <c r="D504" s="41"/>
      <c r="E504" s="41"/>
      <c r="F504" s="15" t="n">
        <f aca="false">F505+F509</f>
        <v>18185.2</v>
      </c>
    </row>
    <row r="505" customFormat="false" ht="24" hidden="false" customHeight="false" outlineLevel="0" collapsed="false">
      <c r="A505" s="48" t="s">
        <v>25</v>
      </c>
      <c r="B505" s="41" t="s">
        <v>425</v>
      </c>
      <c r="C505" s="41" t="s">
        <v>26</v>
      </c>
      <c r="D505" s="41"/>
      <c r="E505" s="41"/>
      <c r="F505" s="15" t="n">
        <f aca="false">F506</f>
        <v>1316</v>
      </c>
    </row>
    <row r="506" customFormat="false" ht="12.75" hidden="false" customHeight="false" outlineLevel="0" collapsed="false">
      <c r="A506" s="31" t="s">
        <v>426</v>
      </c>
      <c r="B506" s="32" t="s">
        <v>425</v>
      </c>
      <c r="C506" s="32" t="s">
        <v>26</v>
      </c>
      <c r="D506" s="32" t="s">
        <v>28</v>
      </c>
      <c r="E506" s="32"/>
      <c r="F506" s="18" t="n">
        <f aca="false">F507</f>
        <v>1316</v>
      </c>
    </row>
    <row r="507" customFormat="false" ht="12.75" hidden="false" customHeight="false" outlineLevel="0" collapsed="false">
      <c r="A507" s="33" t="s">
        <v>29</v>
      </c>
      <c r="B507" s="34" t="s">
        <v>425</v>
      </c>
      <c r="C507" s="34" t="s">
        <v>26</v>
      </c>
      <c r="D507" s="34" t="s">
        <v>30</v>
      </c>
      <c r="E507" s="34"/>
      <c r="F507" s="22" t="n">
        <f aca="false">F508</f>
        <v>1316</v>
      </c>
    </row>
    <row r="508" customFormat="false" ht="12.75" hidden="false" customHeight="false" outlineLevel="0" collapsed="false">
      <c r="A508" s="28" t="s">
        <v>31</v>
      </c>
      <c r="B508" s="29" t="s">
        <v>425</v>
      </c>
      <c r="C508" s="29" t="s">
        <v>26</v>
      </c>
      <c r="D508" s="29" t="s">
        <v>30</v>
      </c>
      <c r="E508" s="29" t="s">
        <v>32</v>
      </c>
      <c r="F508" s="26" t="n">
        <f aca="false">1435.9-119.9</f>
        <v>1316</v>
      </c>
    </row>
    <row r="509" customFormat="false" ht="24" hidden="false" customHeight="false" outlineLevel="0" collapsed="false">
      <c r="A509" s="48" t="s">
        <v>33</v>
      </c>
      <c r="B509" s="41" t="s">
        <v>425</v>
      </c>
      <c r="C509" s="41" t="s">
        <v>34</v>
      </c>
      <c r="D509" s="41"/>
      <c r="E509" s="41"/>
      <c r="F509" s="15" t="n">
        <f aca="false">F510</f>
        <v>16869.2</v>
      </c>
    </row>
    <row r="510" customFormat="false" ht="12.75" hidden="false" customHeight="false" outlineLevel="0" collapsed="false">
      <c r="A510" s="33" t="s">
        <v>35</v>
      </c>
      <c r="B510" s="34" t="s">
        <v>425</v>
      </c>
      <c r="C510" s="34" t="s">
        <v>34</v>
      </c>
      <c r="D510" s="34" t="s">
        <v>36</v>
      </c>
      <c r="E510" s="34"/>
      <c r="F510" s="22" t="n">
        <f aca="false">SUM(F511:F514)</f>
        <v>16869.2</v>
      </c>
    </row>
    <row r="511" customFormat="false" ht="12.75" hidden="false" customHeight="false" outlineLevel="0" collapsed="false">
      <c r="A511" s="28" t="s">
        <v>31</v>
      </c>
      <c r="B511" s="29" t="s">
        <v>425</v>
      </c>
      <c r="C511" s="29" t="s">
        <v>34</v>
      </c>
      <c r="D511" s="29" t="s">
        <v>36</v>
      </c>
      <c r="E511" s="29" t="s">
        <v>32</v>
      </c>
      <c r="F511" s="26" t="n">
        <v>9885.2</v>
      </c>
    </row>
    <row r="512" customFormat="false" ht="12.75" hidden="false" customHeight="false" outlineLevel="0" collapsed="false">
      <c r="A512" s="28" t="s">
        <v>37</v>
      </c>
      <c r="B512" s="29" t="s">
        <v>425</v>
      </c>
      <c r="C512" s="29" t="s">
        <v>34</v>
      </c>
      <c r="D512" s="29" t="s">
        <v>36</v>
      </c>
      <c r="E512" s="29" t="s">
        <v>38</v>
      </c>
      <c r="F512" s="26" t="n">
        <v>20</v>
      </c>
    </row>
    <row r="513" customFormat="false" ht="12.75" hidden="false" customHeight="false" outlineLevel="0" collapsed="false">
      <c r="A513" s="28" t="s">
        <v>39</v>
      </c>
      <c r="B513" s="29" t="s">
        <v>425</v>
      </c>
      <c r="C513" s="29" t="s">
        <v>34</v>
      </c>
      <c r="D513" s="29" t="s">
        <v>36</v>
      </c>
      <c r="E513" s="29" t="s">
        <v>40</v>
      </c>
      <c r="F513" s="26" t="n">
        <v>6804</v>
      </c>
    </row>
    <row r="514" customFormat="false" ht="12.75" hidden="false" customHeight="false" outlineLevel="0" collapsed="false">
      <c r="A514" s="28" t="s">
        <v>41</v>
      </c>
      <c r="B514" s="29" t="s">
        <v>425</v>
      </c>
      <c r="C514" s="29" t="s">
        <v>34</v>
      </c>
      <c r="D514" s="29" t="s">
        <v>36</v>
      </c>
      <c r="E514" s="29" t="s">
        <v>42</v>
      </c>
      <c r="F514" s="26" t="n">
        <v>160</v>
      </c>
    </row>
    <row r="515" customFormat="false" ht="31.5" hidden="false" customHeight="false" outlineLevel="0" collapsed="false">
      <c r="A515" s="75" t="s">
        <v>427</v>
      </c>
      <c r="B515" s="76" t="s">
        <v>428</v>
      </c>
      <c r="C515" s="76"/>
      <c r="D515" s="76"/>
      <c r="E515" s="76"/>
      <c r="F515" s="72" t="n">
        <f aca="false">F516</f>
        <v>26190.2</v>
      </c>
    </row>
    <row r="516" customFormat="false" ht="12.75" hidden="false" customHeight="false" outlineLevel="0" collapsed="false">
      <c r="A516" s="48" t="s">
        <v>23</v>
      </c>
      <c r="B516" s="41" t="s">
        <v>428</v>
      </c>
      <c r="C516" s="41" t="s">
        <v>24</v>
      </c>
      <c r="D516" s="41"/>
      <c r="E516" s="41"/>
      <c r="F516" s="15" t="n">
        <f aca="false">F517</f>
        <v>26190.2</v>
      </c>
    </row>
    <row r="517" customFormat="false" ht="12.75" hidden="false" customHeight="false" outlineLevel="0" collapsed="false">
      <c r="A517" s="48" t="s">
        <v>391</v>
      </c>
      <c r="B517" s="41" t="s">
        <v>428</v>
      </c>
      <c r="C517" s="41" t="s">
        <v>60</v>
      </c>
      <c r="D517" s="41"/>
      <c r="E517" s="41"/>
      <c r="F517" s="15" t="n">
        <f aca="false">F518</f>
        <v>26190.2</v>
      </c>
    </row>
    <row r="518" customFormat="false" ht="12.75" hidden="false" customHeight="false" outlineLevel="0" collapsed="false">
      <c r="A518" s="16" t="s">
        <v>73</v>
      </c>
      <c r="B518" s="17" t="s">
        <v>428</v>
      </c>
      <c r="C518" s="17" t="s">
        <v>60</v>
      </c>
      <c r="D518" s="17" t="s">
        <v>74</v>
      </c>
      <c r="E518" s="17"/>
      <c r="F518" s="18" t="n">
        <f aca="false">F519</f>
        <v>26190.2</v>
      </c>
    </row>
    <row r="519" customFormat="false" ht="12.75" hidden="false" customHeight="false" outlineLevel="0" collapsed="false">
      <c r="A519" s="20" t="s">
        <v>75</v>
      </c>
      <c r="B519" s="21" t="s">
        <v>428</v>
      </c>
      <c r="C519" s="21" t="s">
        <v>60</v>
      </c>
      <c r="D519" s="21" t="s">
        <v>76</v>
      </c>
      <c r="E519" s="21"/>
      <c r="F519" s="22" t="n">
        <f aca="false">SUM(F520:F523)</f>
        <v>26190.2</v>
      </c>
    </row>
    <row r="520" customFormat="false" ht="12.75" hidden="false" customHeight="false" outlineLevel="0" collapsed="false">
      <c r="A520" s="24" t="s">
        <v>31</v>
      </c>
      <c r="B520" s="25" t="s">
        <v>428</v>
      </c>
      <c r="C520" s="25" t="s">
        <v>60</v>
      </c>
      <c r="D520" s="25" t="s">
        <v>76</v>
      </c>
      <c r="E520" s="25" t="s">
        <v>77</v>
      </c>
      <c r="F520" s="26" t="n">
        <v>15416</v>
      </c>
    </row>
    <row r="521" customFormat="false" ht="12.75" hidden="false" customHeight="false" outlineLevel="0" collapsed="false">
      <c r="A521" s="24" t="s">
        <v>37</v>
      </c>
      <c r="B521" s="25" t="s">
        <v>428</v>
      </c>
      <c r="C521" s="25" t="s">
        <v>60</v>
      </c>
      <c r="D521" s="25" t="s">
        <v>76</v>
      </c>
      <c r="E521" s="25" t="s">
        <v>78</v>
      </c>
      <c r="F521" s="26" t="n">
        <v>1.2</v>
      </c>
    </row>
    <row r="522" customFormat="false" ht="12.75" hidden="false" customHeight="false" outlineLevel="0" collapsed="false">
      <c r="A522" s="24" t="s">
        <v>39</v>
      </c>
      <c r="B522" s="25" t="s">
        <v>428</v>
      </c>
      <c r="C522" s="25" t="s">
        <v>60</v>
      </c>
      <c r="D522" s="25" t="s">
        <v>76</v>
      </c>
      <c r="E522" s="25" t="s">
        <v>40</v>
      </c>
      <c r="F522" s="26" t="n">
        <v>10743</v>
      </c>
    </row>
    <row r="523" customFormat="false" ht="12.75" hidden="false" customHeight="false" outlineLevel="0" collapsed="false">
      <c r="A523" s="24" t="s">
        <v>41</v>
      </c>
      <c r="B523" s="25" t="s">
        <v>428</v>
      </c>
      <c r="C523" s="25" t="s">
        <v>60</v>
      </c>
      <c r="D523" s="25" t="s">
        <v>76</v>
      </c>
      <c r="E523" s="25" t="s">
        <v>42</v>
      </c>
      <c r="F523" s="26" t="n">
        <v>30</v>
      </c>
    </row>
    <row r="530" customFormat="false" ht="12.75" hidden="false" customHeight="false" outlineLevel="0" collapsed="false">
      <c r="A530" s="62"/>
      <c r="D530" s="98"/>
    </row>
  </sheetData>
  <autoFilter ref="A19:G519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6.42"/>
    <col collapsed="false" customWidth="true" hidden="false" outlineLevel="0" max="2" min="2" style="63" width="10.28"/>
    <col collapsed="false" customWidth="true" hidden="false" outlineLevel="0" max="3" min="3" style="63" width="9.56"/>
    <col collapsed="false" customWidth="true" hidden="false" outlineLevel="0" max="4" min="4" style="63" width="7.28"/>
    <col collapsed="false" customWidth="true" hidden="false" outlineLevel="0" max="5" min="5" style="100" width="12.99"/>
    <col collapsed="false" customWidth="true" hidden="false" outlineLevel="0" max="6" min="6" style="99" width="11.7"/>
    <col collapsed="false" customWidth="true" hidden="false" outlineLevel="0" max="7" min="7" style="101" width="9.14"/>
  </cols>
  <sheetData>
    <row r="1" customFormat="false" ht="15" hidden="false" customHeight="false" outlineLevel="0" collapsed="false">
      <c r="A1" s="4" t="s">
        <v>429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430</v>
      </c>
      <c r="B10" s="4"/>
      <c r="C10" s="4"/>
      <c r="D10" s="4"/>
      <c r="E10" s="4"/>
      <c r="F10" s="6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6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6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6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6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64"/>
    </row>
    <row r="17" customFormat="false" ht="14.25" hidden="false" customHeight="false" outlineLevel="0" collapsed="false">
      <c r="A17" s="102" t="s">
        <v>431</v>
      </c>
      <c r="B17" s="102"/>
      <c r="C17" s="102"/>
      <c r="D17" s="102"/>
      <c r="E17" s="102"/>
    </row>
    <row r="18" customFormat="false" ht="14.25" hidden="false" customHeight="false" outlineLevel="0" collapsed="false">
      <c r="A18" s="102" t="s">
        <v>432</v>
      </c>
      <c r="B18" s="102"/>
      <c r="C18" s="102"/>
      <c r="D18" s="102"/>
      <c r="E18" s="102"/>
    </row>
    <row r="19" customFormat="false" ht="14.25" hidden="false" customHeight="false" outlineLevel="0" collapsed="false">
      <c r="A19" s="102" t="s">
        <v>15</v>
      </c>
      <c r="B19" s="102"/>
      <c r="C19" s="102"/>
      <c r="D19" s="102"/>
      <c r="E19" s="102"/>
    </row>
    <row r="20" customFormat="false" ht="20.25" hidden="false" customHeight="true" outlineLevel="0" collapsed="false">
      <c r="E20" s="103" t="s">
        <v>16</v>
      </c>
    </row>
    <row r="21" customFormat="false" ht="39" hidden="false" customHeight="true" outlineLevel="0" collapsed="false">
      <c r="A21" s="104" t="s">
        <v>17</v>
      </c>
      <c r="B21" s="105" t="s">
        <v>433</v>
      </c>
      <c r="C21" s="105" t="s">
        <v>18</v>
      </c>
      <c r="D21" s="105" t="s">
        <v>434</v>
      </c>
      <c r="E21" s="105" t="s">
        <v>435</v>
      </c>
    </row>
    <row r="22" s="111" customFormat="true" ht="16.5" hidden="false" customHeight="true" outlineLevel="0" collapsed="false">
      <c r="A22" s="106" t="s">
        <v>436</v>
      </c>
      <c r="B22" s="107" t="n">
        <v>7950000</v>
      </c>
      <c r="C22" s="107"/>
      <c r="D22" s="107"/>
      <c r="E22" s="108" t="n">
        <f aca="false">E23+E27+E31+E36+E40+E44+E48+E52+E56+E60+E64+E68+E72+E76+E80+E84+E88+E92+E100+E104+E108+E112+E117+E122+E126+E132+E137+E142+E147+E151+E155+E159+E170+E174+E178+E199+E203+E207</f>
        <v>1289412.1</v>
      </c>
      <c r="F22" s="109"/>
      <c r="G22" s="110"/>
    </row>
    <row r="23" s="74" customFormat="true" ht="27" hidden="false" customHeight="false" outlineLevel="0" collapsed="false">
      <c r="A23" s="112" t="s">
        <v>110</v>
      </c>
      <c r="B23" s="113" t="s">
        <v>111</v>
      </c>
      <c r="C23" s="113"/>
      <c r="D23" s="113"/>
      <c r="E23" s="114" t="n">
        <f aca="false">E24</f>
        <v>500</v>
      </c>
      <c r="F23" s="115"/>
      <c r="G23" s="116"/>
    </row>
    <row r="24" s="74" customFormat="true" ht="26.25" hidden="false" customHeight="false" outlineLevel="0" collapsed="false">
      <c r="A24" s="117" t="s">
        <v>104</v>
      </c>
      <c r="B24" s="118" t="s">
        <v>111</v>
      </c>
      <c r="C24" s="118" t="s">
        <v>105</v>
      </c>
      <c r="D24" s="118"/>
      <c r="E24" s="119" t="n">
        <f aca="false">E25</f>
        <v>500</v>
      </c>
      <c r="F24" s="115"/>
      <c r="G24" s="116"/>
    </row>
    <row r="25" s="74" customFormat="true" ht="13.5" hidden="false" customHeight="false" outlineLevel="0" collapsed="false">
      <c r="A25" s="117" t="s">
        <v>106</v>
      </c>
      <c r="B25" s="118" t="s">
        <v>111</v>
      </c>
      <c r="C25" s="118" t="s">
        <v>107</v>
      </c>
      <c r="D25" s="118"/>
      <c r="E25" s="119" t="n">
        <f aca="false">E26</f>
        <v>500</v>
      </c>
      <c r="F25" s="115"/>
      <c r="G25" s="116"/>
    </row>
    <row r="26" s="19" customFormat="true" ht="25.5" hidden="false" customHeight="false" outlineLevel="0" collapsed="false">
      <c r="A26" s="120" t="s">
        <v>39</v>
      </c>
      <c r="B26" s="94" t="s">
        <v>111</v>
      </c>
      <c r="C26" s="94" t="s">
        <v>107</v>
      </c>
      <c r="D26" s="94" t="s">
        <v>40</v>
      </c>
      <c r="E26" s="121" t="n">
        <v>500</v>
      </c>
      <c r="F26" s="122"/>
      <c r="G26" s="123"/>
    </row>
    <row r="27" s="74" customFormat="true" ht="54" hidden="false" customHeight="false" outlineLevel="0" collapsed="false">
      <c r="A27" s="112" t="s">
        <v>112</v>
      </c>
      <c r="B27" s="113" t="s">
        <v>113</v>
      </c>
      <c r="C27" s="113"/>
      <c r="D27" s="113"/>
      <c r="E27" s="114" t="n">
        <f aca="false">E28</f>
        <v>55</v>
      </c>
      <c r="F27" s="115"/>
      <c r="G27" s="116"/>
    </row>
    <row r="28" s="74" customFormat="true" ht="26.25" hidden="false" customHeight="false" outlineLevel="0" collapsed="false">
      <c r="A28" s="117" t="s">
        <v>104</v>
      </c>
      <c r="B28" s="118" t="s">
        <v>113</v>
      </c>
      <c r="C28" s="118" t="s">
        <v>105</v>
      </c>
      <c r="D28" s="118"/>
      <c r="E28" s="119" t="n">
        <f aca="false">E29</f>
        <v>55</v>
      </c>
      <c r="F28" s="115"/>
      <c r="G28" s="116"/>
    </row>
    <row r="29" s="74" customFormat="true" ht="13.5" hidden="false" customHeight="false" outlineLevel="0" collapsed="false">
      <c r="A29" s="117" t="s">
        <v>106</v>
      </c>
      <c r="B29" s="118" t="s">
        <v>113</v>
      </c>
      <c r="C29" s="118" t="s">
        <v>107</v>
      </c>
      <c r="D29" s="118"/>
      <c r="E29" s="119" t="n">
        <f aca="false">E30</f>
        <v>55</v>
      </c>
      <c r="F29" s="115"/>
      <c r="G29" s="116"/>
    </row>
    <row r="30" s="74" customFormat="true" ht="26.25" hidden="false" customHeight="false" outlineLevel="0" collapsed="false">
      <c r="A30" s="120" t="s">
        <v>39</v>
      </c>
      <c r="B30" s="94" t="s">
        <v>113</v>
      </c>
      <c r="C30" s="94" t="s">
        <v>107</v>
      </c>
      <c r="D30" s="94" t="s">
        <v>40</v>
      </c>
      <c r="E30" s="121" t="n">
        <v>55</v>
      </c>
      <c r="F30" s="115"/>
      <c r="G30" s="116"/>
    </row>
    <row r="31" s="74" customFormat="true" ht="26.25" hidden="false" customHeight="true" outlineLevel="0" collapsed="false">
      <c r="A31" s="112" t="s">
        <v>127</v>
      </c>
      <c r="B31" s="113" t="s">
        <v>128</v>
      </c>
      <c r="C31" s="113"/>
      <c r="D31" s="113"/>
      <c r="E31" s="114" t="n">
        <f aca="false">E32</f>
        <v>40600</v>
      </c>
      <c r="F31" s="115"/>
      <c r="G31" s="116"/>
    </row>
    <row r="32" s="73" customFormat="true" ht="13.5" hidden="false" customHeight="true" outlineLevel="0" collapsed="false">
      <c r="A32" s="117" t="s">
        <v>119</v>
      </c>
      <c r="B32" s="118" t="s">
        <v>128</v>
      </c>
      <c r="C32" s="118" t="s">
        <v>120</v>
      </c>
      <c r="D32" s="118"/>
      <c r="E32" s="119" t="n">
        <f aca="false">E33</f>
        <v>40600</v>
      </c>
      <c r="F32" s="124"/>
      <c r="G32" s="125"/>
    </row>
    <row r="33" s="73" customFormat="true" ht="12.75" hidden="false" customHeight="false" outlineLevel="0" collapsed="false">
      <c r="A33" s="117" t="s">
        <v>125</v>
      </c>
      <c r="B33" s="118" t="s">
        <v>128</v>
      </c>
      <c r="C33" s="118" t="s">
        <v>126</v>
      </c>
      <c r="D33" s="118"/>
      <c r="E33" s="119" t="n">
        <f aca="false">SUM(E34:E35)</f>
        <v>40600</v>
      </c>
      <c r="F33" s="124"/>
      <c r="G33" s="125"/>
    </row>
    <row r="34" s="23" customFormat="true" ht="25.5" hidden="false" customHeight="false" outlineLevel="0" collapsed="false">
      <c r="A34" s="120" t="s">
        <v>39</v>
      </c>
      <c r="B34" s="94" t="s">
        <v>128</v>
      </c>
      <c r="C34" s="94" t="s">
        <v>126</v>
      </c>
      <c r="D34" s="94" t="s">
        <v>40</v>
      </c>
      <c r="E34" s="121" t="n">
        <v>20000</v>
      </c>
      <c r="F34" s="99"/>
      <c r="G34" s="101"/>
    </row>
    <row r="35" s="23" customFormat="true" ht="51" hidden="false" customHeight="false" outlineLevel="0" collapsed="false">
      <c r="A35" s="120" t="s">
        <v>129</v>
      </c>
      <c r="B35" s="94" t="s">
        <v>128</v>
      </c>
      <c r="C35" s="94" t="s">
        <v>126</v>
      </c>
      <c r="D35" s="94" t="s">
        <v>130</v>
      </c>
      <c r="E35" s="121" t="n">
        <v>20600</v>
      </c>
      <c r="F35" s="99"/>
      <c r="G35" s="101"/>
    </row>
    <row r="36" s="74" customFormat="true" ht="40.5" hidden="false" customHeight="false" outlineLevel="0" collapsed="false">
      <c r="A36" s="112" t="s">
        <v>149</v>
      </c>
      <c r="B36" s="113" t="s">
        <v>150</v>
      </c>
      <c r="C36" s="113"/>
      <c r="D36" s="113"/>
      <c r="E36" s="114" t="n">
        <f aca="false">E37</f>
        <v>10000</v>
      </c>
      <c r="F36" s="115"/>
      <c r="G36" s="116"/>
    </row>
    <row r="37" s="73" customFormat="true" ht="12.75" hidden="false" customHeight="false" outlineLevel="0" collapsed="false">
      <c r="A37" s="117" t="s">
        <v>119</v>
      </c>
      <c r="B37" s="118" t="s">
        <v>150</v>
      </c>
      <c r="C37" s="118" t="s">
        <v>120</v>
      </c>
      <c r="D37" s="118"/>
      <c r="E37" s="119" t="n">
        <f aca="false">E38</f>
        <v>10000</v>
      </c>
      <c r="F37" s="124"/>
      <c r="G37" s="125"/>
    </row>
    <row r="38" s="73" customFormat="true" ht="12.75" hidden="false" customHeight="false" outlineLevel="0" collapsed="false">
      <c r="A38" s="117" t="s">
        <v>141</v>
      </c>
      <c r="B38" s="118" t="s">
        <v>150</v>
      </c>
      <c r="C38" s="118" t="s">
        <v>142</v>
      </c>
      <c r="D38" s="118"/>
      <c r="E38" s="119" t="n">
        <f aca="false">E39</f>
        <v>10000</v>
      </c>
      <c r="F38" s="124"/>
      <c r="G38" s="125"/>
    </row>
    <row r="39" s="23" customFormat="true" ht="51" hidden="false" customHeight="false" outlineLevel="0" collapsed="false">
      <c r="A39" s="120" t="s">
        <v>129</v>
      </c>
      <c r="B39" s="94" t="s">
        <v>150</v>
      </c>
      <c r="C39" s="94" t="s">
        <v>142</v>
      </c>
      <c r="D39" s="94" t="s">
        <v>130</v>
      </c>
      <c r="E39" s="121" t="n">
        <v>10000</v>
      </c>
      <c r="F39" s="99"/>
      <c r="G39" s="101"/>
    </row>
    <row r="40" s="74" customFormat="true" ht="40.5" hidden="false" customHeight="false" outlineLevel="0" collapsed="false">
      <c r="A40" s="126" t="s">
        <v>160</v>
      </c>
      <c r="B40" s="113" t="s">
        <v>161</v>
      </c>
      <c r="C40" s="113"/>
      <c r="D40" s="113"/>
      <c r="E40" s="114" t="n">
        <f aca="false">E41</f>
        <v>70000</v>
      </c>
      <c r="F40" s="115"/>
      <c r="G40" s="116"/>
    </row>
    <row r="41" s="74" customFormat="true" ht="13.5" hidden="false" customHeight="false" outlineLevel="0" collapsed="false">
      <c r="A41" s="127" t="s">
        <v>151</v>
      </c>
      <c r="B41" s="118" t="s">
        <v>161</v>
      </c>
      <c r="C41" s="118" t="s">
        <v>152</v>
      </c>
      <c r="D41" s="118"/>
      <c r="E41" s="119" t="n">
        <f aca="false">E42</f>
        <v>70000</v>
      </c>
      <c r="F41" s="115"/>
      <c r="G41" s="116"/>
    </row>
    <row r="42" s="74" customFormat="true" ht="13.5" hidden="false" customHeight="false" outlineLevel="0" collapsed="false">
      <c r="A42" s="127" t="s">
        <v>153</v>
      </c>
      <c r="B42" s="118" t="s">
        <v>161</v>
      </c>
      <c r="C42" s="118" t="s">
        <v>154</v>
      </c>
      <c r="D42" s="118"/>
      <c r="E42" s="119" t="n">
        <f aca="false">E43</f>
        <v>70000</v>
      </c>
      <c r="F42" s="115"/>
      <c r="G42" s="116"/>
    </row>
    <row r="43" s="74" customFormat="true" ht="26.25" hidden="false" customHeight="false" outlineLevel="0" collapsed="false">
      <c r="A43" s="120" t="s">
        <v>39</v>
      </c>
      <c r="B43" s="94" t="s">
        <v>161</v>
      </c>
      <c r="C43" s="94" t="s">
        <v>154</v>
      </c>
      <c r="D43" s="94" t="s">
        <v>40</v>
      </c>
      <c r="E43" s="121" t="n">
        <v>70000</v>
      </c>
      <c r="F43" s="115"/>
      <c r="G43" s="116"/>
    </row>
    <row r="44" s="74" customFormat="true" ht="27" hidden="false" customHeight="false" outlineLevel="0" collapsed="false">
      <c r="A44" s="126" t="s">
        <v>162</v>
      </c>
      <c r="B44" s="113" t="s">
        <v>163</v>
      </c>
      <c r="C44" s="113"/>
      <c r="D44" s="113"/>
      <c r="E44" s="128" t="n">
        <f aca="false">E45</f>
        <v>6578</v>
      </c>
      <c r="F44" s="115"/>
      <c r="G44" s="116"/>
    </row>
    <row r="45" s="74" customFormat="true" ht="13.5" hidden="false" customHeight="false" outlineLevel="0" collapsed="false">
      <c r="A45" s="127" t="s">
        <v>151</v>
      </c>
      <c r="B45" s="118" t="s">
        <v>163</v>
      </c>
      <c r="C45" s="118" t="s">
        <v>152</v>
      </c>
      <c r="D45" s="118"/>
      <c r="E45" s="97" t="n">
        <f aca="false">E46</f>
        <v>6578</v>
      </c>
      <c r="F45" s="115"/>
      <c r="G45" s="116"/>
    </row>
    <row r="46" s="74" customFormat="true" ht="13.5" hidden="false" customHeight="false" outlineLevel="0" collapsed="false">
      <c r="A46" s="127" t="s">
        <v>153</v>
      </c>
      <c r="B46" s="118" t="s">
        <v>163</v>
      </c>
      <c r="C46" s="118" t="s">
        <v>154</v>
      </c>
      <c r="D46" s="118"/>
      <c r="E46" s="97" t="n">
        <f aca="false">E47</f>
        <v>6578</v>
      </c>
      <c r="F46" s="115"/>
      <c r="G46" s="116"/>
    </row>
    <row r="47" s="74" customFormat="true" ht="26.25" hidden="false" customHeight="false" outlineLevel="0" collapsed="false">
      <c r="A47" s="120" t="s">
        <v>39</v>
      </c>
      <c r="B47" s="94" t="s">
        <v>163</v>
      </c>
      <c r="C47" s="94" t="s">
        <v>154</v>
      </c>
      <c r="D47" s="94" t="s">
        <v>40</v>
      </c>
      <c r="E47" s="95" t="n">
        <f aca="false">6000+578</f>
        <v>6578</v>
      </c>
      <c r="F47" s="115"/>
      <c r="G47" s="116"/>
    </row>
    <row r="48" s="19" customFormat="true" ht="27" hidden="false" customHeight="false" outlineLevel="0" collapsed="false">
      <c r="A48" s="126" t="s">
        <v>164</v>
      </c>
      <c r="B48" s="113" t="s">
        <v>165</v>
      </c>
      <c r="C48" s="113"/>
      <c r="D48" s="113"/>
      <c r="E48" s="128" t="n">
        <f aca="false">E49</f>
        <v>5000</v>
      </c>
      <c r="F48" s="122"/>
      <c r="G48" s="123"/>
    </row>
    <row r="49" s="19" customFormat="true" ht="12.75" hidden="false" customHeight="false" outlineLevel="0" collapsed="false">
      <c r="A49" s="127" t="s">
        <v>151</v>
      </c>
      <c r="B49" s="118" t="s">
        <v>165</v>
      </c>
      <c r="C49" s="118" t="s">
        <v>152</v>
      </c>
      <c r="D49" s="118"/>
      <c r="E49" s="97" t="n">
        <f aca="false">E50</f>
        <v>5000</v>
      </c>
      <c r="F49" s="122"/>
      <c r="G49" s="123"/>
    </row>
    <row r="50" s="19" customFormat="true" ht="12.75" hidden="false" customHeight="false" outlineLevel="0" collapsed="false">
      <c r="A50" s="127" t="s">
        <v>153</v>
      </c>
      <c r="B50" s="118" t="s">
        <v>165</v>
      </c>
      <c r="C50" s="118" t="s">
        <v>154</v>
      </c>
      <c r="D50" s="118"/>
      <c r="E50" s="97" t="n">
        <f aca="false">E51</f>
        <v>5000</v>
      </c>
      <c r="F50" s="122"/>
      <c r="G50" s="123"/>
    </row>
    <row r="51" s="19" customFormat="true" ht="25.5" hidden="false" customHeight="false" outlineLevel="0" collapsed="false">
      <c r="A51" s="120" t="s">
        <v>39</v>
      </c>
      <c r="B51" s="94" t="s">
        <v>165</v>
      </c>
      <c r="C51" s="94" t="s">
        <v>154</v>
      </c>
      <c r="D51" s="94" t="s">
        <v>40</v>
      </c>
      <c r="E51" s="95" t="n">
        <v>5000</v>
      </c>
      <c r="F51" s="122"/>
      <c r="G51" s="123"/>
    </row>
    <row r="52" s="19" customFormat="true" ht="40.5" hidden="false" customHeight="false" outlineLevel="0" collapsed="false">
      <c r="A52" s="126" t="s">
        <v>171</v>
      </c>
      <c r="B52" s="113" t="s">
        <v>172</v>
      </c>
      <c r="C52" s="113"/>
      <c r="D52" s="113"/>
      <c r="E52" s="128" t="n">
        <f aca="false">E53</f>
        <v>4400</v>
      </c>
      <c r="F52" s="122"/>
      <c r="G52" s="123"/>
    </row>
    <row r="53" customFormat="false" ht="12.75" hidden="false" customHeight="false" outlineLevel="0" collapsed="false">
      <c r="A53" s="127" t="s">
        <v>151</v>
      </c>
      <c r="B53" s="118" t="s">
        <v>172</v>
      </c>
      <c r="C53" s="118" t="s">
        <v>152</v>
      </c>
      <c r="D53" s="118"/>
      <c r="E53" s="97" t="n">
        <f aca="false">E54</f>
        <v>4400</v>
      </c>
    </row>
    <row r="54" customFormat="false" ht="12.75" hidden="false" customHeight="false" outlineLevel="0" collapsed="false">
      <c r="A54" s="127" t="s">
        <v>166</v>
      </c>
      <c r="B54" s="118" t="s">
        <v>172</v>
      </c>
      <c r="C54" s="118" t="s">
        <v>167</v>
      </c>
      <c r="D54" s="118"/>
      <c r="E54" s="97" t="n">
        <f aca="false">E55</f>
        <v>4400</v>
      </c>
    </row>
    <row r="55" customFormat="false" ht="25.5" hidden="false" customHeight="false" outlineLevel="0" collapsed="false">
      <c r="A55" s="120" t="s">
        <v>39</v>
      </c>
      <c r="B55" s="94" t="s">
        <v>172</v>
      </c>
      <c r="C55" s="94" t="s">
        <v>167</v>
      </c>
      <c r="D55" s="94" t="s">
        <v>40</v>
      </c>
      <c r="E55" s="95" t="n">
        <v>4400</v>
      </c>
    </row>
    <row r="56" s="74" customFormat="true" ht="53.25" hidden="false" customHeight="true" outlineLevel="0" collapsed="false">
      <c r="A56" s="126" t="s">
        <v>173</v>
      </c>
      <c r="B56" s="113" t="s">
        <v>174</v>
      </c>
      <c r="C56" s="113"/>
      <c r="D56" s="113"/>
      <c r="E56" s="128" t="n">
        <f aca="false">E57</f>
        <v>25250</v>
      </c>
      <c r="F56" s="115"/>
      <c r="G56" s="116"/>
    </row>
    <row r="57" s="74" customFormat="true" ht="13.5" hidden="false" customHeight="true" outlineLevel="0" collapsed="false">
      <c r="A57" s="127" t="s">
        <v>151</v>
      </c>
      <c r="B57" s="118" t="s">
        <v>174</v>
      </c>
      <c r="C57" s="118" t="s">
        <v>152</v>
      </c>
      <c r="D57" s="118"/>
      <c r="E57" s="97" t="n">
        <f aca="false">E58</f>
        <v>25250</v>
      </c>
      <c r="F57" s="115"/>
      <c r="G57" s="116"/>
    </row>
    <row r="58" s="74" customFormat="true" ht="13.5" hidden="false" customHeight="true" outlineLevel="0" collapsed="false">
      <c r="A58" s="127" t="s">
        <v>166</v>
      </c>
      <c r="B58" s="118" t="s">
        <v>174</v>
      </c>
      <c r="C58" s="118" t="s">
        <v>167</v>
      </c>
      <c r="D58" s="118"/>
      <c r="E58" s="97" t="n">
        <f aca="false">E59</f>
        <v>25250</v>
      </c>
      <c r="F58" s="115"/>
      <c r="G58" s="116"/>
    </row>
    <row r="59" s="74" customFormat="true" ht="25.5" hidden="false" customHeight="true" outlineLevel="0" collapsed="false">
      <c r="A59" s="120" t="s">
        <v>39</v>
      </c>
      <c r="B59" s="94" t="s">
        <v>174</v>
      </c>
      <c r="C59" s="94" t="s">
        <v>167</v>
      </c>
      <c r="D59" s="94" t="s">
        <v>40</v>
      </c>
      <c r="E59" s="95" t="n">
        <v>25250</v>
      </c>
      <c r="F59" s="115"/>
      <c r="G59" s="116"/>
    </row>
    <row r="60" s="19" customFormat="true" ht="27" hidden="false" customHeight="false" outlineLevel="0" collapsed="false">
      <c r="A60" s="126" t="s">
        <v>175</v>
      </c>
      <c r="B60" s="113" t="s">
        <v>176</v>
      </c>
      <c r="C60" s="113"/>
      <c r="D60" s="113"/>
      <c r="E60" s="128" t="n">
        <f aca="false">E61</f>
        <v>26000</v>
      </c>
      <c r="F60" s="122"/>
      <c r="G60" s="123"/>
    </row>
    <row r="61" customFormat="false" ht="12.75" hidden="false" customHeight="false" outlineLevel="0" collapsed="false">
      <c r="A61" s="127" t="s">
        <v>151</v>
      </c>
      <c r="B61" s="118" t="s">
        <v>176</v>
      </c>
      <c r="C61" s="118" t="s">
        <v>152</v>
      </c>
      <c r="D61" s="118"/>
      <c r="E61" s="97" t="n">
        <f aca="false">E62</f>
        <v>26000</v>
      </c>
    </row>
    <row r="62" customFormat="false" ht="12.75" hidden="false" customHeight="false" outlineLevel="0" collapsed="false">
      <c r="A62" s="127" t="s">
        <v>166</v>
      </c>
      <c r="B62" s="118" t="s">
        <v>176</v>
      </c>
      <c r="C62" s="118" t="s">
        <v>167</v>
      </c>
      <c r="D62" s="118"/>
      <c r="E62" s="97" t="n">
        <f aca="false">E63</f>
        <v>26000</v>
      </c>
    </row>
    <row r="63" customFormat="false" ht="25.5" hidden="false" customHeight="false" outlineLevel="0" collapsed="false">
      <c r="A63" s="120" t="s">
        <v>39</v>
      </c>
      <c r="B63" s="94" t="s">
        <v>176</v>
      </c>
      <c r="C63" s="94" t="s">
        <v>167</v>
      </c>
      <c r="D63" s="94" t="s">
        <v>40</v>
      </c>
      <c r="E63" s="95" t="n">
        <v>26000</v>
      </c>
    </row>
    <row r="64" s="19" customFormat="true" ht="39.75" hidden="false" customHeight="true" outlineLevel="0" collapsed="false">
      <c r="A64" s="126" t="s">
        <v>437</v>
      </c>
      <c r="B64" s="113" t="s">
        <v>178</v>
      </c>
      <c r="C64" s="113"/>
      <c r="D64" s="113"/>
      <c r="E64" s="128" t="n">
        <f aca="false">E65</f>
        <v>52422</v>
      </c>
      <c r="F64" s="122"/>
      <c r="G64" s="123"/>
    </row>
    <row r="65" customFormat="false" ht="14.25" hidden="false" customHeight="true" outlineLevel="0" collapsed="false">
      <c r="A65" s="127" t="s">
        <v>151</v>
      </c>
      <c r="B65" s="118" t="s">
        <v>178</v>
      </c>
      <c r="C65" s="118" t="s">
        <v>152</v>
      </c>
      <c r="D65" s="118"/>
      <c r="E65" s="97" t="n">
        <f aca="false">E66</f>
        <v>52422</v>
      </c>
    </row>
    <row r="66" customFormat="false" ht="14.25" hidden="false" customHeight="true" outlineLevel="0" collapsed="false">
      <c r="A66" s="127" t="s">
        <v>166</v>
      </c>
      <c r="B66" s="118" t="s">
        <v>178</v>
      </c>
      <c r="C66" s="118" t="s">
        <v>167</v>
      </c>
      <c r="D66" s="118"/>
      <c r="E66" s="97" t="n">
        <f aca="false">E67</f>
        <v>52422</v>
      </c>
    </row>
    <row r="67" s="23" customFormat="true" ht="24" hidden="false" customHeight="true" outlineLevel="0" collapsed="false">
      <c r="A67" s="120" t="s">
        <v>39</v>
      </c>
      <c r="B67" s="94" t="s">
        <v>178</v>
      </c>
      <c r="C67" s="94" t="s">
        <v>167</v>
      </c>
      <c r="D67" s="94" t="s">
        <v>40</v>
      </c>
      <c r="E67" s="95" t="n">
        <f aca="false">53000-578</f>
        <v>52422</v>
      </c>
      <c r="F67" s="99"/>
      <c r="G67" s="101"/>
    </row>
    <row r="68" s="23" customFormat="true" ht="40.5" hidden="false" customHeight="false" outlineLevel="0" collapsed="false">
      <c r="A68" s="126" t="s">
        <v>179</v>
      </c>
      <c r="B68" s="113" t="s">
        <v>180</v>
      </c>
      <c r="C68" s="113"/>
      <c r="D68" s="113"/>
      <c r="E68" s="128" t="n">
        <f aca="false">E69</f>
        <v>8000</v>
      </c>
      <c r="F68" s="99"/>
      <c r="G68" s="101"/>
    </row>
    <row r="69" s="23" customFormat="true" ht="14.25" hidden="false" customHeight="true" outlineLevel="0" collapsed="false">
      <c r="A69" s="127" t="s">
        <v>151</v>
      </c>
      <c r="B69" s="118" t="s">
        <v>180</v>
      </c>
      <c r="C69" s="118" t="s">
        <v>152</v>
      </c>
      <c r="D69" s="118"/>
      <c r="E69" s="97" t="n">
        <f aca="false">E70</f>
        <v>8000</v>
      </c>
      <c r="F69" s="99"/>
      <c r="G69" s="101"/>
    </row>
    <row r="70" s="23" customFormat="true" ht="14.25" hidden="false" customHeight="true" outlineLevel="0" collapsed="false">
      <c r="A70" s="127" t="s">
        <v>166</v>
      </c>
      <c r="B70" s="118" t="s">
        <v>180</v>
      </c>
      <c r="C70" s="118" t="s">
        <v>167</v>
      </c>
      <c r="D70" s="118"/>
      <c r="E70" s="97" t="n">
        <f aca="false">E71</f>
        <v>8000</v>
      </c>
      <c r="F70" s="99"/>
      <c r="G70" s="101"/>
    </row>
    <row r="71" s="23" customFormat="true" ht="25.5" hidden="false" customHeight="false" outlineLevel="0" collapsed="false">
      <c r="A71" s="120" t="s">
        <v>39</v>
      </c>
      <c r="B71" s="94" t="s">
        <v>180</v>
      </c>
      <c r="C71" s="94" t="s">
        <v>167</v>
      </c>
      <c r="D71" s="94" t="s">
        <v>40</v>
      </c>
      <c r="E71" s="95" t="n">
        <v>8000</v>
      </c>
      <c r="F71" s="99"/>
      <c r="G71" s="101"/>
    </row>
    <row r="72" s="23" customFormat="true" ht="40.5" hidden="false" customHeight="false" outlineLevel="0" collapsed="false">
      <c r="A72" s="126" t="s">
        <v>181</v>
      </c>
      <c r="B72" s="113" t="s">
        <v>182</v>
      </c>
      <c r="C72" s="113"/>
      <c r="D72" s="113"/>
      <c r="E72" s="128" t="n">
        <f aca="false">E73</f>
        <v>16000</v>
      </c>
      <c r="F72" s="99"/>
      <c r="G72" s="101"/>
    </row>
    <row r="73" s="23" customFormat="true" ht="14.25" hidden="false" customHeight="true" outlineLevel="0" collapsed="false">
      <c r="A73" s="127" t="s">
        <v>151</v>
      </c>
      <c r="B73" s="118" t="s">
        <v>182</v>
      </c>
      <c r="C73" s="118" t="s">
        <v>152</v>
      </c>
      <c r="D73" s="118"/>
      <c r="E73" s="97" t="n">
        <f aca="false">E74</f>
        <v>16000</v>
      </c>
      <c r="F73" s="99"/>
      <c r="G73" s="101"/>
    </row>
    <row r="74" s="23" customFormat="true" ht="14.25" hidden="false" customHeight="true" outlineLevel="0" collapsed="false">
      <c r="A74" s="127" t="s">
        <v>166</v>
      </c>
      <c r="B74" s="118" t="s">
        <v>182</v>
      </c>
      <c r="C74" s="118" t="s">
        <v>167</v>
      </c>
      <c r="D74" s="118"/>
      <c r="E74" s="97" t="n">
        <f aca="false">E75</f>
        <v>16000</v>
      </c>
      <c r="F74" s="99"/>
      <c r="G74" s="101"/>
    </row>
    <row r="75" s="23" customFormat="true" ht="25.5" hidden="false" customHeight="false" outlineLevel="0" collapsed="false">
      <c r="A75" s="120" t="s">
        <v>39</v>
      </c>
      <c r="B75" s="94" t="s">
        <v>182</v>
      </c>
      <c r="C75" s="94" t="s">
        <v>167</v>
      </c>
      <c r="D75" s="94" t="s">
        <v>40</v>
      </c>
      <c r="E75" s="95" t="n">
        <v>16000</v>
      </c>
      <c r="F75" s="99"/>
      <c r="G75" s="101"/>
    </row>
    <row r="76" s="23" customFormat="true" ht="54" hidden="false" customHeight="false" outlineLevel="0" collapsed="false">
      <c r="A76" s="126" t="s">
        <v>183</v>
      </c>
      <c r="B76" s="113" t="s">
        <v>184</v>
      </c>
      <c r="C76" s="113"/>
      <c r="D76" s="113"/>
      <c r="E76" s="128" t="n">
        <f aca="false">E77</f>
        <v>20000</v>
      </c>
      <c r="F76" s="99"/>
      <c r="G76" s="101"/>
    </row>
    <row r="77" s="23" customFormat="true" ht="12.75" hidden="false" customHeight="false" outlineLevel="0" collapsed="false">
      <c r="A77" s="127" t="s">
        <v>151</v>
      </c>
      <c r="B77" s="118" t="s">
        <v>184</v>
      </c>
      <c r="C77" s="118" t="s">
        <v>152</v>
      </c>
      <c r="D77" s="118"/>
      <c r="E77" s="97" t="n">
        <f aca="false">E78</f>
        <v>20000</v>
      </c>
      <c r="F77" s="99"/>
      <c r="G77" s="101"/>
    </row>
    <row r="78" s="23" customFormat="true" ht="12.75" hidden="false" customHeight="false" outlineLevel="0" collapsed="false">
      <c r="A78" s="127" t="s">
        <v>166</v>
      </c>
      <c r="B78" s="118" t="s">
        <v>184</v>
      </c>
      <c r="C78" s="118" t="s">
        <v>167</v>
      </c>
      <c r="D78" s="118"/>
      <c r="E78" s="97" t="n">
        <f aca="false">E79</f>
        <v>20000</v>
      </c>
      <c r="F78" s="99"/>
      <c r="G78" s="101"/>
    </row>
    <row r="79" s="23" customFormat="true" ht="51" hidden="false" customHeight="false" outlineLevel="0" collapsed="false">
      <c r="A79" s="120" t="s">
        <v>185</v>
      </c>
      <c r="B79" s="94" t="s">
        <v>184</v>
      </c>
      <c r="C79" s="94" t="s">
        <v>167</v>
      </c>
      <c r="D79" s="94" t="s">
        <v>186</v>
      </c>
      <c r="E79" s="95" t="n">
        <v>20000</v>
      </c>
      <c r="F79" s="99"/>
      <c r="G79" s="101"/>
    </row>
    <row r="80" s="74" customFormat="true" ht="54" hidden="false" customHeight="false" outlineLevel="0" collapsed="false">
      <c r="A80" s="112" t="s">
        <v>202</v>
      </c>
      <c r="B80" s="113" t="s">
        <v>203</v>
      </c>
      <c r="C80" s="113"/>
      <c r="D80" s="113"/>
      <c r="E80" s="114" t="n">
        <f aca="false">E81</f>
        <v>5000</v>
      </c>
      <c r="F80" s="115"/>
      <c r="G80" s="116"/>
    </row>
    <row r="81" s="73" customFormat="true" ht="13.5" hidden="false" customHeight="true" outlineLevel="0" collapsed="false">
      <c r="A81" s="117" t="s">
        <v>151</v>
      </c>
      <c r="B81" s="118" t="s">
        <v>203</v>
      </c>
      <c r="C81" s="118" t="s">
        <v>152</v>
      </c>
      <c r="D81" s="118"/>
      <c r="E81" s="119" t="n">
        <f aca="false">E82</f>
        <v>5000</v>
      </c>
      <c r="F81" s="124"/>
      <c r="G81" s="125"/>
    </row>
    <row r="82" s="73" customFormat="true" ht="14.25" hidden="false" customHeight="true" outlineLevel="0" collapsed="false">
      <c r="A82" s="117" t="s">
        <v>196</v>
      </c>
      <c r="B82" s="118" t="s">
        <v>203</v>
      </c>
      <c r="C82" s="118" t="s">
        <v>197</v>
      </c>
      <c r="D82" s="118"/>
      <c r="E82" s="119" t="n">
        <f aca="false">E83</f>
        <v>5000</v>
      </c>
      <c r="F82" s="124"/>
      <c r="G82" s="125"/>
    </row>
    <row r="83" s="23" customFormat="true" ht="14.25" hidden="false" customHeight="true" outlineLevel="0" collapsed="false">
      <c r="A83" s="120" t="s">
        <v>204</v>
      </c>
      <c r="B83" s="94" t="s">
        <v>203</v>
      </c>
      <c r="C83" s="94" t="s">
        <v>197</v>
      </c>
      <c r="D83" s="94" t="s">
        <v>205</v>
      </c>
      <c r="E83" s="121" t="n">
        <v>5000</v>
      </c>
      <c r="F83" s="99"/>
      <c r="G83" s="101"/>
    </row>
    <row r="84" s="73" customFormat="true" ht="54.75" hidden="false" customHeight="true" outlineLevel="0" collapsed="false">
      <c r="A84" s="112" t="s">
        <v>206</v>
      </c>
      <c r="B84" s="113" t="s">
        <v>207</v>
      </c>
      <c r="C84" s="113"/>
      <c r="D84" s="113"/>
      <c r="E84" s="114" t="n">
        <f aca="false">E85</f>
        <v>10000</v>
      </c>
      <c r="F84" s="124"/>
      <c r="G84" s="125"/>
    </row>
    <row r="85" s="73" customFormat="true" ht="15" hidden="false" customHeight="true" outlineLevel="0" collapsed="false">
      <c r="A85" s="117" t="s">
        <v>151</v>
      </c>
      <c r="B85" s="118" t="s">
        <v>207</v>
      </c>
      <c r="C85" s="118" t="s">
        <v>152</v>
      </c>
      <c r="D85" s="118"/>
      <c r="E85" s="119" t="n">
        <f aca="false">E86</f>
        <v>10000</v>
      </c>
      <c r="F85" s="124"/>
      <c r="G85" s="125"/>
    </row>
    <row r="86" s="73" customFormat="true" ht="24.75" hidden="false" customHeight="true" outlineLevel="0" collapsed="false">
      <c r="A86" s="117" t="s">
        <v>196</v>
      </c>
      <c r="B86" s="118" t="s">
        <v>207</v>
      </c>
      <c r="C86" s="118" t="s">
        <v>197</v>
      </c>
      <c r="D86" s="118"/>
      <c r="E86" s="119" t="n">
        <f aca="false">E87</f>
        <v>10000</v>
      </c>
      <c r="F86" s="124"/>
      <c r="G86" s="125"/>
    </row>
    <row r="87" s="23" customFormat="true" ht="26.25" hidden="false" customHeight="true" outlineLevel="0" collapsed="false">
      <c r="A87" s="120" t="s">
        <v>39</v>
      </c>
      <c r="B87" s="94" t="s">
        <v>207</v>
      </c>
      <c r="C87" s="94" t="s">
        <v>197</v>
      </c>
      <c r="D87" s="94" t="s">
        <v>40</v>
      </c>
      <c r="E87" s="121" t="n">
        <v>10000</v>
      </c>
      <c r="F87" s="99"/>
      <c r="G87" s="101"/>
    </row>
    <row r="88" s="74" customFormat="true" ht="67.5" hidden="false" customHeight="false" outlineLevel="0" collapsed="false">
      <c r="A88" s="112" t="s">
        <v>208</v>
      </c>
      <c r="B88" s="113" t="s">
        <v>209</v>
      </c>
      <c r="C88" s="113"/>
      <c r="D88" s="113"/>
      <c r="E88" s="114" t="n">
        <f aca="false">E89</f>
        <v>3000</v>
      </c>
      <c r="F88" s="115"/>
      <c r="G88" s="116"/>
    </row>
    <row r="89" s="74" customFormat="true" ht="13.5" hidden="false" customHeight="false" outlineLevel="0" collapsed="false">
      <c r="A89" s="117" t="s">
        <v>151</v>
      </c>
      <c r="B89" s="118" t="s">
        <v>209</v>
      </c>
      <c r="C89" s="118" t="s">
        <v>152</v>
      </c>
      <c r="D89" s="118"/>
      <c r="E89" s="119" t="n">
        <f aca="false">E90</f>
        <v>3000</v>
      </c>
      <c r="F89" s="115"/>
      <c r="G89" s="116"/>
    </row>
    <row r="90" s="74" customFormat="true" ht="26.25" hidden="false" customHeight="false" outlineLevel="0" collapsed="false">
      <c r="A90" s="117" t="s">
        <v>196</v>
      </c>
      <c r="B90" s="118" t="s">
        <v>209</v>
      </c>
      <c r="C90" s="118" t="s">
        <v>197</v>
      </c>
      <c r="D90" s="118"/>
      <c r="E90" s="119" t="n">
        <f aca="false">E91</f>
        <v>3000</v>
      </c>
      <c r="F90" s="115"/>
      <c r="G90" s="116"/>
    </row>
    <row r="91" s="19" customFormat="true" ht="25.5" hidden="false" customHeight="false" outlineLevel="0" collapsed="false">
      <c r="A91" s="120" t="s">
        <v>39</v>
      </c>
      <c r="B91" s="94" t="s">
        <v>209</v>
      </c>
      <c r="C91" s="94" t="s">
        <v>197</v>
      </c>
      <c r="D91" s="94" t="s">
        <v>40</v>
      </c>
      <c r="E91" s="121" t="n">
        <v>3000</v>
      </c>
      <c r="F91" s="122"/>
      <c r="G91" s="123"/>
    </row>
    <row r="92" s="74" customFormat="true" ht="40.5" hidden="false" customHeight="true" outlineLevel="0" collapsed="false">
      <c r="A92" s="112" t="s">
        <v>139</v>
      </c>
      <c r="B92" s="113" t="s">
        <v>140</v>
      </c>
      <c r="C92" s="113"/>
      <c r="D92" s="113"/>
      <c r="E92" s="114" t="n">
        <f aca="false">E93+E96</f>
        <v>437662.8</v>
      </c>
      <c r="F92" s="115"/>
      <c r="G92" s="116"/>
    </row>
    <row r="93" s="74" customFormat="true" ht="13.5" hidden="false" customHeight="true" outlineLevel="0" collapsed="false">
      <c r="A93" s="117" t="s">
        <v>119</v>
      </c>
      <c r="B93" s="118" t="s">
        <v>140</v>
      </c>
      <c r="C93" s="118" t="s">
        <v>120</v>
      </c>
      <c r="D93" s="118"/>
      <c r="E93" s="119" t="n">
        <f aca="false">E94</f>
        <v>2500</v>
      </c>
      <c r="F93" s="115"/>
      <c r="G93" s="116"/>
    </row>
    <row r="94" s="74" customFormat="true" ht="13.5" hidden="false" customHeight="true" outlineLevel="0" collapsed="false">
      <c r="A94" s="117" t="s">
        <v>131</v>
      </c>
      <c r="B94" s="118" t="s">
        <v>140</v>
      </c>
      <c r="C94" s="118" t="s">
        <v>132</v>
      </c>
      <c r="D94" s="118"/>
      <c r="E94" s="119" t="n">
        <f aca="false">E95</f>
        <v>2500</v>
      </c>
      <c r="F94" s="115"/>
      <c r="G94" s="116"/>
    </row>
    <row r="95" s="19" customFormat="true" ht="25.5" hidden="false" customHeight="false" outlineLevel="0" collapsed="false">
      <c r="A95" s="120" t="s">
        <v>39</v>
      </c>
      <c r="B95" s="94" t="s">
        <v>140</v>
      </c>
      <c r="C95" s="94" t="s">
        <v>132</v>
      </c>
      <c r="D95" s="94" t="s">
        <v>40</v>
      </c>
      <c r="E95" s="121" t="n">
        <v>2500</v>
      </c>
      <c r="F95" s="122"/>
      <c r="G95" s="123"/>
    </row>
    <row r="96" s="74" customFormat="true" ht="13.5" hidden="false" customHeight="false" outlineLevel="0" collapsed="false">
      <c r="A96" s="117" t="s">
        <v>151</v>
      </c>
      <c r="B96" s="118" t="s">
        <v>140</v>
      </c>
      <c r="C96" s="118" t="s">
        <v>152</v>
      </c>
      <c r="D96" s="118"/>
      <c r="E96" s="119" t="n">
        <f aca="false">E97</f>
        <v>435162.8</v>
      </c>
      <c r="F96" s="115"/>
      <c r="G96" s="116"/>
    </row>
    <row r="97" s="74" customFormat="true" ht="15.75" hidden="false" customHeight="true" outlineLevel="0" collapsed="false">
      <c r="A97" s="117" t="s">
        <v>187</v>
      </c>
      <c r="B97" s="118" t="s">
        <v>140</v>
      </c>
      <c r="C97" s="118" t="s">
        <v>188</v>
      </c>
      <c r="D97" s="118"/>
      <c r="E97" s="119" t="n">
        <f aca="false">E98+E99</f>
        <v>435162.8</v>
      </c>
      <c r="F97" s="115"/>
      <c r="G97" s="116"/>
    </row>
    <row r="98" s="74" customFormat="true" ht="51.75" hidden="false" customHeight="false" outlineLevel="0" collapsed="false">
      <c r="A98" s="120" t="s">
        <v>79</v>
      </c>
      <c r="B98" s="94" t="s">
        <v>140</v>
      </c>
      <c r="C98" s="94" t="s">
        <v>188</v>
      </c>
      <c r="D98" s="94" t="s">
        <v>80</v>
      </c>
      <c r="E98" s="121" t="n">
        <v>16000</v>
      </c>
      <c r="F98" s="115"/>
      <c r="G98" s="116"/>
    </row>
    <row r="99" s="74" customFormat="true" ht="26.25" hidden="false" customHeight="false" outlineLevel="0" collapsed="false">
      <c r="A99" s="120" t="s">
        <v>39</v>
      </c>
      <c r="B99" s="94" t="s">
        <v>140</v>
      </c>
      <c r="C99" s="94" t="s">
        <v>188</v>
      </c>
      <c r="D99" s="94" t="s">
        <v>40</v>
      </c>
      <c r="E99" s="121" t="n">
        <v>419162.8</v>
      </c>
      <c r="F99" s="115"/>
      <c r="G99" s="116"/>
    </row>
    <row r="100" s="74" customFormat="true" ht="27" hidden="false" customHeight="false" outlineLevel="0" collapsed="false">
      <c r="A100" s="112" t="s">
        <v>234</v>
      </c>
      <c r="B100" s="113" t="s">
        <v>235</v>
      </c>
      <c r="C100" s="113"/>
      <c r="D100" s="113"/>
      <c r="E100" s="114" t="n">
        <f aca="false">E101</f>
        <v>1640</v>
      </c>
      <c r="F100" s="115"/>
      <c r="G100" s="116"/>
    </row>
    <row r="101" s="74" customFormat="true" ht="13.5" hidden="false" customHeight="false" outlineLevel="0" collapsed="false">
      <c r="A101" s="117" t="s">
        <v>210</v>
      </c>
      <c r="B101" s="118" t="s">
        <v>235</v>
      </c>
      <c r="C101" s="118" t="s">
        <v>211</v>
      </c>
      <c r="D101" s="118"/>
      <c r="E101" s="119" t="n">
        <f aca="false">E102</f>
        <v>1640</v>
      </c>
      <c r="F101" s="115"/>
      <c r="G101" s="116"/>
    </row>
    <row r="102" s="74" customFormat="true" ht="13.5" hidden="false" customHeight="true" outlineLevel="0" collapsed="false">
      <c r="A102" s="117" t="s">
        <v>232</v>
      </c>
      <c r="B102" s="118" t="s">
        <v>235</v>
      </c>
      <c r="C102" s="118" t="s">
        <v>233</v>
      </c>
      <c r="D102" s="118"/>
      <c r="E102" s="119" t="n">
        <f aca="false">E103</f>
        <v>1640</v>
      </c>
      <c r="F102" s="115"/>
      <c r="G102" s="116"/>
    </row>
    <row r="103" s="74" customFormat="true" ht="27" hidden="false" customHeight="true" outlineLevel="0" collapsed="false">
      <c r="A103" s="120" t="s">
        <v>39</v>
      </c>
      <c r="B103" s="94" t="s">
        <v>235</v>
      </c>
      <c r="C103" s="94" t="s">
        <v>233</v>
      </c>
      <c r="D103" s="94" t="s">
        <v>40</v>
      </c>
      <c r="E103" s="121" t="n">
        <f aca="false">1830-190</f>
        <v>1640</v>
      </c>
      <c r="F103" s="115"/>
      <c r="G103" s="116"/>
    </row>
    <row r="104" s="74" customFormat="true" ht="27" hidden="false" customHeight="false" outlineLevel="0" collapsed="false">
      <c r="A104" s="126" t="s">
        <v>245</v>
      </c>
      <c r="B104" s="113" t="s">
        <v>246</v>
      </c>
      <c r="C104" s="113"/>
      <c r="D104" s="113"/>
      <c r="E104" s="128" t="n">
        <f aca="false">E105</f>
        <v>3200</v>
      </c>
      <c r="F104" s="115"/>
      <c r="G104" s="116"/>
    </row>
    <row r="105" s="74" customFormat="true" ht="13.5" hidden="false" customHeight="false" outlineLevel="0" collapsed="false">
      <c r="A105" s="117" t="s">
        <v>210</v>
      </c>
      <c r="B105" s="118" t="s">
        <v>246</v>
      </c>
      <c r="C105" s="118" t="s">
        <v>211</v>
      </c>
      <c r="D105" s="118"/>
      <c r="E105" s="119" t="n">
        <f aca="false">E106</f>
        <v>3200</v>
      </c>
      <c r="F105" s="115"/>
      <c r="G105" s="116"/>
    </row>
    <row r="106" s="74" customFormat="true" ht="13.5" hidden="false" customHeight="false" outlineLevel="0" collapsed="false">
      <c r="A106" s="127" t="s">
        <v>240</v>
      </c>
      <c r="B106" s="118" t="s">
        <v>246</v>
      </c>
      <c r="C106" s="118" t="s">
        <v>241</v>
      </c>
      <c r="D106" s="118"/>
      <c r="E106" s="97" t="n">
        <f aca="false">E107</f>
        <v>3200</v>
      </c>
      <c r="F106" s="115"/>
      <c r="G106" s="116"/>
    </row>
    <row r="107" s="74" customFormat="true" ht="26.25" hidden="false" customHeight="false" outlineLevel="0" collapsed="false">
      <c r="A107" s="120" t="s">
        <v>39</v>
      </c>
      <c r="B107" s="94" t="s">
        <v>246</v>
      </c>
      <c r="C107" s="94" t="s">
        <v>241</v>
      </c>
      <c r="D107" s="94" t="s">
        <v>40</v>
      </c>
      <c r="E107" s="95" t="n">
        <f aca="false">3500-300</f>
        <v>3200</v>
      </c>
      <c r="F107" s="115"/>
      <c r="G107" s="116"/>
    </row>
    <row r="108" s="74" customFormat="true" ht="27" hidden="false" customHeight="false" outlineLevel="0" collapsed="false">
      <c r="A108" s="126" t="s">
        <v>247</v>
      </c>
      <c r="B108" s="113" t="s">
        <v>248</v>
      </c>
      <c r="C108" s="113"/>
      <c r="D108" s="113"/>
      <c r="E108" s="128" t="n">
        <f aca="false">E109</f>
        <v>1825</v>
      </c>
      <c r="F108" s="115"/>
      <c r="G108" s="116"/>
    </row>
    <row r="109" s="74" customFormat="true" ht="13.5" hidden="false" customHeight="false" outlineLevel="0" collapsed="false">
      <c r="A109" s="117" t="s">
        <v>210</v>
      </c>
      <c r="B109" s="118" t="s">
        <v>248</v>
      </c>
      <c r="C109" s="118" t="s">
        <v>211</v>
      </c>
      <c r="D109" s="118"/>
      <c r="E109" s="119" t="n">
        <f aca="false">E110</f>
        <v>1825</v>
      </c>
      <c r="F109" s="115"/>
      <c r="G109" s="116"/>
    </row>
    <row r="110" s="74" customFormat="true" ht="13.5" hidden="false" customHeight="false" outlineLevel="0" collapsed="false">
      <c r="A110" s="127" t="s">
        <v>240</v>
      </c>
      <c r="B110" s="118" t="s">
        <v>248</v>
      </c>
      <c r="C110" s="118" t="s">
        <v>241</v>
      </c>
      <c r="D110" s="118"/>
      <c r="E110" s="97" t="n">
        <f aca="false">E111</f>
        <v>1825</v>
      </c>
      <c r="F110" s="115"/>
      <c r="G110" s="116"/>
    </row>
    <row r="111" s="74" customFormat="true" ht="26.25" hidden="false" customHeight="false" outlineLevel="0" collapsed="false">
      <c r="A111" s="120" t="s">
        <v>39</v>
      </c>
      <c r="B111" s="94" t="s">
        <v>248</v>
      </c>
      <c r="C111" s="94" t="s">
        <v>241</v>
      </c>
      <c r="D111" s="94" t="s">
        <v>40</v>
      </c>
      <c r="E111" s="95" t="n">
        <f aca="false">2000-175</f>
        <v>1825</v>
      </c>
      <c r="F111" s="115"/>
      <c r="G111" s="116"/>
    </row>
    <row r="112" s="74" customFormat="true" ht="27" hidden="false" customHeight="false" outlineLevel="0" collapsed="false">
      <c r="A112" s="126" t="s">
        <v>249</v>
      </c>
      <c r="B112" s="113" t="s">
        <v>250</v>
      </c>
      <c r="C112" s="113"/>
      <c r="D112" s="113"/>
      <c r="E112" s="128" t="n">
        <f aca="false">E113</f>
        <v>11000</v>
      </c>
      <c r="F112" s="115"/>
      <c r="G112" s="116"/>
    </row>
    <row r="113" s="74" customFormat="true" ht="13.5" hidden="false" customHeight="false" outlineLevel="0" collapsed="false">
      <c r="A113" s="117" t="s">
        <v>210</v>
      </c>
      <c r="B113" s="118" t="s">
        <v>250</v>
      </c>
      <c r="C113" s="118" t="s">
        <v>211</v>
      </c>
      <c r="D113" s="118"/>
      <c r="E113" s="119" t="n">
        <f aca="false">E114</f>
        <v>11000</v>
      </c>
      <c r="F113" s="115"/>
      <c r="G113" s="116"/>
    </row>
    <row r="114" s="74" customFormat="true" ht="13.5" hidden="false" customHeight="false" outlineLevel="0" collapsed="false">
      <c r="A114" s="127" t="s">
        <v>240</v>
      </c>
      <c r="B114" s="118" t="s">
        <v>250</v>
      </c>
      <c r="C114" s="118" t="s">
        <v>241</v>
      </c>
      <c r="D114" s="118"/>
      <c r="E114" s="97" t="n">
        <f aca="false">SUM(E115:E116)</f>
        <v>11000</v>
      </c>
      <c r="F114" s="115"/>
      <c r="G114" s="116"/>
    </row>
    <row r="115" s="74" customFormat="true" ht="13.5" hidden="false" customHeight="false" outlineLevel="0" collapsed="false">
      <c r="A115" s="120" t="s">
        <v>200</v>
      </c>
      <c r="B115" s="94" t="s">
        <v>250</v>
      </c>
      <c r="C115" s="94" t="s">
        <v>241</v>
      </c>
      <c r="D115" s="94" t="s">
        <v>201</v>
      </c>
      <c r="E115" s="95" t="n">
        <v>10688.14</v>
      </c>
      <c r="F115" s="115"/>
      <c r="G115" s="116"/>
    </row>
    <row r="116" s="74" customFormat="true" ht="13.5" hidden="false" customHeight="false" outlineLevel="0" collapsed="false">
      <c r="A116" s="120" t="s">
        <v>251</v>
      </c>
      <c r="B116" s="94" t="s">
        <v>250</v>
      </c>
      <c r="C116" s="94" t="s">
        <v>241</v>
      </c>
      <c r="D116" s="94" t="s">
        <v>252</v>
      </c>
      <c r="E116" s="95" t="n">
        <v>311.86</v>
      </c>
      <c r="F116" s="115"/>
      <c r="G116" s="116"/>
    </row>
    <row r="117" s="74" customFormat="true" ht="27" hidden="false" customHeight="false" outlineLevel="0" collapsed="false">
      <c r="A117" s="126" t="s">
        <v>253</v>
      </c>
      <c r="B117" s="113" t="s">
        <v>254</v>
      </c>
      <c r="C117" s="113"/>
      <c r="D117" s="113"/>
      <c r="E117" s="128" t="n">
        <f aca="false">E118</f>
        <v>10000</v>
      </c>
      <c r="F117" s="115"/>
      <c r="G117" s="116"/>
    </row>
    <row r="118" s="74" customFormat="true" ht="13.5" hidden="false" customHeight="false" outlineLevel="0" collapsed="false">
      <c r="A118" s="117" t="s">
        <v>210</v>
      </c>
      <c r="B118" s="118" t="s">
        <v>254</v>
      </c>
      <c r="C118" s="118" t="s">
        <v>211</v>
      </c>
      <c r="D118" s="118"/>
      <c r="E118" s="119" t="n">
        <f aca="false">E119</f>
        <v>10000</v>
      </c>
      <c r="F118" s="115"/>
      <c r="G118" s="116"/>
    </row>
    <row r="119" s="74" customFormat="true" ht="13.5" hidden="false" customHeight="false" outlineLevel="0" collapsed="false">
      <c r="A119" s="127" t="s">
        <v>240</v>
      </c>
      <c r="B119" s="118" t="s">
        <v>254</v>
      </c>
      <c r="C119" s="118" t="s">
        <v>241</v>
      </c>
      <c r="D119" s="118"/>
      <c r="E119" s="97" t="n">
        <f aca="false">SUM(E120:E121)</f>
        <v>10000</v>
      </c>
      <c r="F119" s="115"/>
      <c r="G119" s="116"/>
    </row>
    <row r="120" s="74" customFormat="true" ht="13.5" hidden="false" customHeight="false" outlineLevel="0" collapsed="false">
      <c r="A120" s="120" t="s">
        <v>200</v>
      </c>
      <c r="B120" s="94" t="s">
        <v>254</v>
      </c>
      <c r="C120" s="94" t="s">
        <v>241</v>
      </c>
      <c r="D120" s="94" t="s">
        <v>201</v>
      </c>
      <c r="E120" s="95" t="n">
        <v>9433</v>
      </c>
      <c r="F120" s="115"/>
      <c r="G120" s="116"/>
    </row>
    <row r="121" s="74" customFormat="true" ht="13.5" hidden="false" customHeight="false" outlineLevel="0" collapsed="false">
      <c r="A121" s="120" t="s">
        <v>251</v>
      </c>
      <c r="B121" s="94" t="s">
        <v>254</v>
      </c>
      <c r="C121" s="94" t="s">
        <v>241</v>
      </c>
      <c r="D121" s="94" t="s">
        <v>252</v>
      </c>
      <c r="E121" s="95" t="n">
        <v>567</v>
      </c>
      <c r="F121" s="115"/>
      <c r="G121" s="116"/>
    </row>
    <row r="122" s="74" customFormat="true" ht="28.5" hidden="false" customHeight="true" outlineLevel="0" collapsed="false">
      <c r="A122" s="126" t="s">
        <v>255</v>
      </c>
      <c r="B122" s="113" t="s">
        <v>256</v>
      </c>
      <c r="C122" s="113"/>
      <c r="D122" s="113"/>
      <c r="E122" s="128" t="n">
        <f aca="false">E123</f>
        <v>2000</v>
      </c>
      <c r="F122" s="115"/>
      <c r="G122" s="116"/>
    </row>
    <row r="123" s="74" customFormat="true" ht="13.5" hidden="false" customHeight="false" outlineLevel="0" collapsed="false">
      <c r="A123" s="117" t="s">
        <v>210</v>
      </c>
      <c r="B123" s="118" t="s">
        <v>256</v>
      </c>
      <c r="C123" s="118" t="s">
        <v>211</v>
      </c>
      <c r="D123" s="118"/>
      <c r="E123" s="119" t="n">
        <f aca="false">E124</f>
        <v>2000</v>
      </c>
      <c r="F123" s="115"/>
      <c r="G123" s="116"/>
    </row>
    <row r="124" s="74" customFormat="true" ht="13.5" hidden="false" customHeight="false" outlineLevel="0" collapsed="false">
      <c r="A124" s="127" t="s">
        <v>240</v>
      </c>
      <c r="B124" s="118" t="s">
        <v>256</v>
      </c>
      <c r="C124" s="118" t="s">
        <v>241</v>
      </c>
      <c r="D124" s="118"/>
      <c r="E124" s="97" t="n">
        <f aca="false">E125</f>
        <v>2000</v>
      </c>
      <c r="F124" s="115"/>
      <c r="G124" s="116"/>
    </row>
    <row r="125" s="74" customFormat="true" ht="13.5" hidden="false" customHeight="false" outlineLevel="0" collapsed="false">
      <c r="A125" s="120" t="s">
        <v>200</v>
      </c>
      <c r="B125" s="94" t="s">
        <v>256</v>
      </c>
      <c r="C125" s="94" t="s">
        <v>241</v>
      </c>
      <c r="D125" s="94" t="s">
        <v>201</v>
      </c>
      <c r="E125" s="95" t="n">
        <f aca="false">3000-1000</f>
        <v>2000</v>
      </c>
      <c r="F125" s="115"/>
      <c r="G125" s="116"/>
    </row>
    <row r="126" s="74" customFormat="true" ht="27" hidden="false" customHeight="false" outlineLevel="0" collapsed="false">
      <c r="A126" s="126" t="s">
        <v>257</v>
      </c>
      <c r="B126" s="113" t="s">
        <v>258</v>
      </c>
      <c r="C126" s="113"/>
      <c r="D126" s="113"/>
      <c r="E126" s="128" t="n">
        <f aca="false">E127</f>
        <v>30000</v>
      </c>
      <c r="F126" s="115"/>
      <c r="G126" s="116"/>
    </row>
    <row r="127" s="74" customFormat="true" ht="13.5" hidden="false" customHeight="false" outlineLevel="0" collapsed="false">
      <c r="A127" s="117" t="s">
        <v>210</v>
      </c>
      <c r="B127" s="118" t="s">
        <v>258</v>
      </c>
      <c r="C127" s="118" t="s">
        <v>211</v>
      </c>
      <c r="D127" s="118"/>
      <c r="E127" s="119" t="n">
        <f aca="false">E128</f>
        <v>30000</v>
      </c>
      <c r="F127" s="115"/>
      <c r="G127" s="116"/>
    </row>
    <row r="128" s="74" customFormat="true" ht="13.5" hidden="false" customHeight="false" outlineLevel="0" collapsed="false">
      <c r="A128" s="127" t="s">
        <v>240</v>
      </c>
      <c r="B128" s="118" t="s">
        <v>258</v>
      </c>
      <c r="C128" s="118" t="s">
        <v>241</v>
      </c>
      <c r="D128" s="118"/>
      <c r="E128" s="97" t="n">
        <f aca="false">SUM(E129:E131)</f>
        <v>30000</v>
      </c>
      <c r="F128" s="115"/>
      <c r="G128" s="116"/>
    </row>
    <row r="129" s="19" customFormat="true" ht="25.5" hidden="false" customHeight="false" outlineLevel="0" collapsed="false">
      <c r="A129" s="120" t="s">
        <v>39</v>
      </c>
      <c r="B129" s="94" t="s">
        <v>258</v>
      </c>
      <c r="C129" s="94" t="s">
        <v>241</v>
      </c>
      <c r="D129" s="94" t="s">
        <v>40</v>
      </c>
      <c r="E129" s="95" t="n">
        <v>55</v>
      </c>
      <c r="F129" s="122"/>
      <c r="G129" s="123"/>
    </row>
    <row r="130" s="74" customFormat="true" ht="13.5" hidden="false" customHeight="false" outlineLevel="0" collapsed="false">
      <c r="A130" s="120" t="s">
        <v>200</v>
      </c>
      <c r="B130" s="94" t="s">
        <v>258</v>
      </c>
      <c r="C130" s="94" t="s">
        <v>241</v>
      </c>
      <c r="D130" s="94" t="s">
        <v>201</v>
      </c>
      <c r="E130" s="95" t="n">
        <v>28055.5</v>
      </c>
      <c r="F130" s="115"/>
      <c r="G130" s="116"/>
    </row>
    <row r="131" s="74" customFormat="true" ht="13.5" hidden="false" customHeight="false" outlineLevel="0" collapsed="false">
      <c r="A131" s="120" t="s">
        <v>251</v>
      </c>
      <c r="B131" s="94" t="s">
        <v>258</v>
      </c>
      <c r="C131" s="94" t="s">
        <v>241</v>
      </c>
      <c r="D131" s="94" t="s">
        <v>252</v>
      </c>
      <c r="E131" s="95" t="n">
        <v>1889.5</v>
      </c>
      <c r="F131" s="115"/>
      <c r="G131" s="116"/>
    </row>
    <row r="132" s="74" customFormat="true" ht="40.5" hidden="false" customHeight="false" outlineLevel="0" collapsed="false">
      <c r="A132" s="126" t="s">
        <v>259</v>
      </c>
      <c r="B132" s="113" t="s">
        <v>260</v>
      </c>
      <c r="C132" s="113"/>
      <c r="D132" s="113"/>
      <c r="E132" s="128" t="n">
        <f aca="false">E133</f>
        <v>8790</v>
      </c>
      <c r="F132" s="115"/>
      <c r="G132" s="116"/>
    </row>
    <row r="133" s="74" customFormat="true" ht="13.5" hidden="false" customHeight="false" outlineLevel="0" collapsed="false">
      <c r="A133" s="117" t="s">
        <v>210</v>
      </c>
      <c r="B133" s="118" t="s">
        <v>260</v>
      </c>
      <c r="C133" s="118" t="s">
        <v>211</v>
      </c>
      <c r="D133" s="118"/>
      <c r="E133" s="119" t="n">
        <f aca="false">E134</f>
        <v>8790</v>
      </c>
      <c r="F133" s="115"/>
      <c r="G133" s="116"/>
    </row>
    <row r="134" s="74" customFormat="true" ht="13.5" hidden="false" customHeight="false" outlineLevel="0" collapsed="false">
      <c r="A134" s="127" t="s">
        <v>240</v>
      </c>
      <c r="B134" s="118" t="s">
        <v>260</v>
      </c>
      <c r="C134" s="118" t="s">
        <v>241</v>
      </c>
      <c r="D134" s="118"/>
      <c r="E134" s="97" t="n">
        <f aca="false">SUM(E135:E136)</f>
        <v>8790</v>
      </c>
      <c r="F134" s="115"/>
      <c r="G134" s="116"/>
    </row>
    <row r="135" s="74" customFormat="true" ht="13.5" hidden="false" customHeight="false" outlineLevel="0" collapsed="false">
      <c r="A135" s="120" t="s">
        <v>200</v>
      </c>
      <c r="B135" s="94" t="s">
        <v>260</v>
      </c>
      <c r="C135" s="94" t="s">
        <v>241</v>
      </c>
      <c r="D135" s="94" t="s">
        <v>201</v>
      </c>
      <c r="E135" s="95" t="n">
        <v>8470</v>
      </c>
      <c r="F135" s="115"/>
      <c r="G135" s="116"/>
    </row>
    <row r="136" s="74" customFormat="true" ht="13.5" hidden="false" customHeight="false" outlineLevel="0" collapsed="false">
      <c r="A136" s="120" t="s">
        <v>251</v>
      </c>
      <c r="B136" s="94" t="s">
        <v>260</v>
      </c>
      <c r="C136" s="94" t="s">
        <v>241</v>
      </c>
      <c r="D136" s="94" t="s">
        <v>252</v>
      </c>
      <c r="E136" s="95" t="n">
        <v>320</v>
      </c>
      <c r="F136" s="115"/>
      <c r="G136" s="116"/>
    </row>
    <row r="137" s="74" customFormat="true" ht="28.5" hidden="false" customHeight="true" outlineLevel="0" collapsed="false">
      <c r="A137" s="126" t="s">
        <v>261</v>
      </c>
      <c r="B137" s="113" t="s">
        <v>262</v>
      </c>
      <c r="C137" s="113"/>
      <c r="D137" s="113"/>
      <c r="E137" s="128" t="n">
        <f aca="false">E138</f>
        <v>3205</v>
      </c>
      <c r="F137" s="115"/>
      <c r="G137" s="116"/>
    </row>
    <row r="138" s="74" customFormat="true" ht="13.5" hidden="false" customHeight="false" outlineLevel="0" collapsed="false">
      <c r="A138" s="117" t="s">
        <v>210</v>
      </c>
      <c r="B138" s="118" t="s">
        <v>262</v>
      </c>
      <c r="C138" s="118" t="s">
        <v>211</v>
      </c>
      <c r="D138" s="118"/>
      <c r="E138" s="119" t="n">
        <f aca="false">E139</f>
        <v>3205</v>
      </c>
      <c r="F138" s="115"/>
      <c r="G138" s="116"/>
    </row>
    <row r="139" s="74" customFormat="true" ht="13.5" hidden="false" customHeight="false" outlineLevel="0" collapsed="false">
      <c r="A139" s="127" t="s">
        <v>240</v>
      </c>
      <c r="B139" s="118" t="s">
        <v>262</v>
      </c>
      <c r="C139" s="118" t="s">
        <v>241</v>
      </c>
      <c r="D139" s="118"/>
      <c r="E139" s="97" t="n">
        <f aca="false">SUM(E140:E141)</f>
        <v>3205</v>
      </c>
      <c r="F139" s="115"/>
      <c r="G139" s="116"/>
    </row>
    <row r="140" s="74" customFormat="true" ht="13.5" hidden="false" customHeight="false" outlineLevel="0" collapsed="false">
      <c r="A140" s="120" t="s">
        <v>200</v>
      </c>
      <c r="B140" s="94" t="s">
        <v>262</v>
      </c>
      <c r="C140" s="94" t="s">
        <v>241</v>
      </c>
      <c r="D140" s="94" t="s">
        <v>201</v>
      </c>
      <c r="E140" s="95" t="n">
        <v>2895</v>
      </c>
      <c r="F140" s="115"/>
      <c r="G140" s="116"/>
    </row>
    <row r="141" s="74" customFormat="true" ht="13.5" hidden="false" customHeight="false" outlineLevel="0" collapsed="false">
      <c r="A141" s="120" t="s">
        <v>251</v>
      </c>
      <c r="B141" s="94" t="s">
        <v>262</v>
      </c>
      <c r="C141" s="94" t="s">
        <v>241</v>
      </c>
      <c r="D141" s="94" t="s">
        <v>252</v>
      </c>
      <c r="E141" s="95" t="n">
        <v>310</v>
      </c>
      <c r="F141" s="115"/>
      <c r="G141" s="116"/>
    </row>
    <row r="142" s="74" customFormat="true" ht="51.75" hidden="false" customHeight="true" outlineLevel="0" collapsed="false">
      <c r="A142" s="126" t="s">
        <v>263</v>
      </c>
      <c r="B142" s="113" t="s">
        <v>264</v>
      </c>
      <c r="C142" s="113"/>
      <c r="D142" s="113"/>
      <c r="E142" s="128" t="n">
        <f aca="false">E143</f>
        <v>1000</v>
      </c>
      <c r="F142" s="115"/>
      <c r="G142" s="116"/>
    </row>
    <row r="143" s="74" customFormat="true" ht="14.25" hidden="false" customHeight="true" outlineLevel="0" collapsed="false">
      <c r="A143" s="117" t="s">
        <v>210</v>
      </c>
      <c r="B143" s="118" t="s">
        <v>264</v>
      </c>
      <c r="C143" s="118" t="s">
        <v>211</v>
      </c>
      <c r="D143" s="118"/>
      <c r="E143" s="119" t="n">
        <f aca="false">E144</f>
        <v>1000</v>
      </c>
      <c r="F143" s="115"/>
      <c r="G143" s="116"/>
    </row>
    <row r="144" s="74" customFormat="true" ht="15" hidden="false" customHeight="true" outlineLevel="0" collapsed="false">
      <c r="A144" s="127" t="s">
        <v>240</v>
      </c>
      <c r="B144" s="118" t="s">
        <v>264</v>
      </c>
      <c r="C144" s="118" t="s">
        <v>241</v>
      </c>
      <c r="D144" s="118"/>
      <c r="E144" s="97" t="n">
        <f aca="false">SUM(E145:E146)</f>
        <v>1000</v>
      </c>
      <c r="F144" s="115"/>
      <c r="G144" s="116"/>
    </row>
    <row r="145" s="19" customFormat="true" ht="12.75" hidden="false" customHeight="false" outlineLevel="0" collapsed="false">
      <c r="A145" s="120" t="s">
        <v>200</v>
      </c>
      <c r="B145" s="94" t="s">
        <v>264</v>
      </c>
      <c r="C145" s="94" t="s">
        <v>241</v>
      </c>
      <c r="D145" s="94" t="s">
        <v>201</v>
      </c>
      <c r="E145" s="95" t="n">
        <v>951</v>
      </c>
      <c r="F145" s="122"/>
      <c r="G145" s="123"/>
    </row>
    <row r="146" s="19" customFormat="true" ht="12.75" hidden="false" customHeight="false" outlineLevel="0" collapsed="false">
      <c r="A146" s="120" t="s">
        <v>251</v>
      </c>
      <c r="B146" s="94" t="s">
        <v>264</v>
      </c>
      <c r="C146" s="94" t="s">
        <v>241</v>
      </c>
      <c r="D146" s="94" t="s">
        <v>252</v>
      </c>
      <c r="E146" s="95" t="n">
        <v>49</v>
      </c>
      <c r="F146" s="122"/>
      <c r="G146" s="123"/>
    </row>
    <row r="147" s="19" customFormat="true" ht="41.25" hidden="false" customHeight="true" outlineLevel="0" collapsed="false">
      <c r="A147" s="126" t="s">
        <v>265</v>
      </c>
      <c r="B147" s="113" t="s">
        <v>266</v>
      </c>
      <c r="C147" s="113"/>
      <c r="D147" s="113"/>
      <c r="E147" s="128" t="n">
        <f aca="false">E148</f>
        <v>1000</v>
      </c>
      <c r="F147" s="122"/>
      <c r="G147" s="123"/>
    </row>
    <row r="148" s="74" customFormat="true" ht="13.5" hidden="false" customHeight="false" outlineLevel="0" collapsed="false">
      <c r="A148" s="117" t="s">
        <v>210</v>
      </c>
      <c r="B148" s="118" t="s">
        <v>266</v>
      </c>
      <c r="C148" s="118" t="s">
        <v>211</v>
      </c>
      <c r="D148" s="118"/>
      <c r="E148" s="119" t="n">
        <f aca="false">E149</f>
        <v>1000</v>
      </c>
      <c r="F148" s="115"/>
      <c r="G148" s="116"/>
    </row>
    <row r="149" s="74" customFormat="true" ht="13.5" hidden="false" customHeight="false" outlineLevel="0" collapsed="false">
      <c r="A149" s="127" t="s">
        <v>240</v>
      </c>
      <c r="B149" s="118" t="s">
        <v>266</v>
      </c>
      <c r="C149" s="118" t="s">
        <v>241</v>
      </c>
      <c r="D149" s="118"/>
      <c r="E149" s="97" t="n">
        <f aca="false">E150</f>
        <v>1000</v>
      </c>
      <c r="F149" s="115"/>
      <c r="G149" s="116"/>
    </row>
    <row r="150" s="74" customFormat="true" ht="13.5" hidden="false" customHeight="false" outlineLevel="0" collapsed="false">
      <c r="A150" s="120" t="s">
        <v>200</v>
      </c>
      <c r="B150" s="94" t="s">
        <v>266</v>
      </c>
      <c r="C150" s="94" t="s">
        <v>241</v>
      </c>
      <c r="D150" s="94" t="s">
        <v>201</v>
      </c>
      <c r="E150" s="95" t="n">
        <v>1000</v>
      </c>
      <c r="F150" s="115"/>
      <c r="G150" s="116"/>
    </row>
    <row r="151" s="19" customFormat="true" ht="54" hidden="false" customHeight="false" outlineLevel="0" collapsed="false">
      <c r="A151" s="126" t="s">
        <v>267</v>
      </c>
      <c r="B151" s="113" t="s">
        <v>268</v>
      </c>
      <c r="C151" s="113"/>
      <c r="D151" s="113"/>
      <c r="E151" s="128" t="n">
        <f aca="false">E152</f>
        <v>480</v>
      </c>
      <c r="F151" s="122"/>
      <c r="G151" s="123"/>
    </row>
    <row r="152" s="19" customFormat="true" ht="12.75" hidden="false" customHeight="false" outlineLevel="0" collapsed="false">
      <c r="A152" s="117" t="s">
        <v>210</v>
      </c>
      <c r="B152" s="118" t="s">
        <v>268</v>
      </c>
      <c r="C152" s="118" t="s">
        <v>211</v>
      </c>
      <c r="D152" s="118"/>
      <c r="E152" s="119" t="n">
        <f aca="false">E153</f>
        <v>480</v>
      </c>
      <c r="F152" s="122"/>
      <c r="G152" s="123"/>
    </row>
    <row r="153" s="74" customFormat="true" ht="13.5" hidden="false" customHeight="false" outlineLevel="0" collapsed="false">
      <c r="A153" s="127" t="s">
        <v>240</v>
      </c>
      <c r="B153" s="118" t="s">
        <v>268</v>
      </c>
      <c r="C153" s="118" t="s">
        <v>241</v>
      </c>
      <c r="D153" s="118"/>
      <c r="E153" s="97" t="n">
        <f aca="false">E154</f>
        <v>480</v>
      </c>
      <c r="F153" s="115"/>
      <c r="G153" s="116"/>
    </row>
    <row r="154" s="74" customFormat="true" ht="26.25" hidden="false" customHeight="false" outlineLevel="0" collapsed="false">
      <c r="A154" s="120" t="s">
        <v>39</v>
      </c>
      <c r="B154" s="94" t="s">
        <v>268</v>
      </c>
      <c r="C154" s="94" t="s">
        <v>241</v>
      </c>
      <c r="D154" s="94" t="s">
        <v>40</v>
      </c>
      <c r="E154" s="95" t="n">
        <f aca="false">580-100</f>
        <v>480</v>
      </c>
      <c r="F154" s="115"/>
      <c r="G154" s="116"/>
    </row>
    <row r="155" s="74" customFormat="true" ht="27" hidden="false" customHeight="false" outlineLevel="0" collapsed="false">
      <c r="A155" s="126" t="s">
        <v>282</v>
      </c>
      <c r="B155" s="113" t="s">
        <v>283</v>
      </c>
      <c r="C155" s="113"/>
      <c r="D155" s="113"/>
      <c r="E155" s="114" t="n">
        <f aca="false">E156</f>
        <v>17982.3</v>
      </c>
      <c r="F155" s="115"/>
      <c r="G155" s="116"/>
    </row>
    <row r="156" s="19" customFormat="true" ht="12.75" hidden="false" customHeight="false" outlineLevel="0" collapsed="false">
      <c r="A156" s="127" t="s">
        <v>269</v>
      </c>
      <c r="B156" s="118" t="s">
        <v>283</v>
      </c>
      <c r="C156" s="118" t="s">
        <v>270</v>
      </c>
      <c r="D156" s="118"/>
      <c r="E156" s="119" t="n">
        <f aca="false">E157</f>
        <v>17982.3</v>
      </c>
      <c r="F156" s="122"/>
      <c r="G156" s="123"/>
    </row>
    <row r="157" s="74" customFormat="true" ht="26.25" hidden="false" customHeight="true" outlineLevel="0" collapsed="false">
      <c r="A157" s="127" t="s">
        <v>438</v>
      </c>
      <c r="B157" s="118" t="s">
        <v>283</v>
      </c>
      <c r="C157" s="118" t="s">
        <v>280</v>
      </c>
      <c r="D157" s="118"/>
      <c r="E157" s="119" t="n">
        <f aca="false">E158</f>
        <v>17982.3</v>
      </c>
      <c r="F157" s="115"/>
      <c r="G157" s="116"/>
    </row>
    <row r="158" s="74" customFormat="true" ht="26.25" hidden="false" customHeight="false" outlineLevel="0" collapsed="false">
      <c r="A158" s="120" t="s">
        <v>39</v>
      </c>
      <c r="B158" s="94" t="s">
        <v>283</v>
      </c>
      <c r="C158" s="94" t="s">
        <v>280</v>
      </c>
      <c r="D158" s="94" t="s">
        <v>40</v>
      </c>
      <c r="E158" s="121" t="n">
        <v>17982.3</v>
      </c>
      <c r="F158" s="115"/>
      <c r="G158" s="116"/>
    </row>
    <row r="159" s="19" customFormat="true" ht="40.5" hidden="false" customHeight="false" outlineLevel="0" collapsed="false">
      <c r="A159" s="126" t="s">
        <v>291</v>
      </c>
      <c r="B159" s="113" t="s">
        <v>292</v>
      </c>
      <c r="C159" s="113"/>
      <c r="D159" s="113"/>
      <c r="E159" s="114" t="n">
        <f aca="false">E160</f>
        <v>46211</v>
      </c>
      <c r="F159" s="122"/>
      <c r="G159" s="123"/>
    </row>
    <row r="160" s="74" customFormat="true" ht="13.5" hidden="false" customHeight="true" outlineLevel="0" collapsed="false">
      <c r="A160" s="127" t="s">
        <v>284</v>
      </c>
      <c r="B160" s="118" t="s">
        <v>292</v>
      </c>
      <c r="C160" s="118" t="s">
        <v>285</v>
      </c>
      <c r="D160" s="118"/>
      <c r="E160" s="119" t="n">
        <f aca="false">E161+E163+E165+E167</f>
        <v>46211</v>
      </c>
      <c r="F160" s="115"/>
      <c r="G160" s="116"/>
    </row>
    <row r="161" s="74" customFormat="true" ht="13.5" hidden="false" customHeight="true" outlineLevel="0" collapsed="false">
      <c r="A161" s="127" t="s">
        <v>286</v>
      </c>
      <c r="B161" s="118" t="s">
        <v>292</v>
      </c>
      <c r="C161" s="118" t="s">
        <v>287</v>
      </c>
      <c r="D161" s="118"/>
      <c r="E161" s="119" t="n">
        <f aca="false">E162</f>
        <v>610</v>
      </c>
      <c r="F161" s="115"/>
      <c r="G161" s="116"/>
    </row>
    <row r="162" s="19" customFormat="true" ht="12.75" hidden="false" customHeight="false" outlineLevel="0" collapsed="false">
      <c r="A162" s="120" t="s">
        <v>200</v>
      </c>
      <c r="B162" s="94" t="s">
        <v>292</v>
      </c>
      <c r="C162" s="94" t="s">
        <v>287</v>
      </c>
      <c r="D162" s="94" t="s">
        <v>201</v>
      </c>
      <c r="E162" s="121" t="n">
        <v>610</v>
      </c>
      <c r="F162" s="122"/>
      <c r="G162" s="123"/>
    </row>
    <row r="163" s="74" customFormat="true" ht="13.5" hidden="false" customHeight="true" outlineLevel="0" collapsed="false">
      <c r="A163" s="127" t="s">
        <v>293</v>
      </c>
      <c r="B163" s="118" t="s">
        <v>292</v>
      </c>
      <c r="C163" s="118" t="s">
        <v>294</v>
      </c>
      <c r="D163" s="118"/>
      <c r="E163" s="119" t="n">
        <f aca="false">E164</f>
        <v>41201</v>
      </c>
      <c r="F163" s="115"/>
      <c r="G163" s="116"/>
    </row>
    <row r="164" s="19" customFormat="true" ht="12.75" hidden="false" customHeight="false" outlineLevel="0" collapsed="false">
      <c r="A164" s="120" t="s">
        <v>200</v>
      </c>
      <c r="B164" s="94" t="s">
        <v>292</v>
      </c>
      <c r="C164" s="94" t="s">
        <v>294</v>
      </c>
      <c r="D164" s="94" t="s">
        <v>201</v>
      </c>
      <c r="E164" s="121" t="n">
        <v>41201</v>
      </c>
      <c r="F164" s="122"/>
      <c r="G164" s="123"/>
    </row>
    <row r="165" s="74" customFormat="true" ht="12.75" hidden="false" customHeight="true" outlineLevel="0" collapsed="false">
      <c r="A165" s="129" t="s">
        <v>298</v>
      </c>
      <c r="B165" s="118" t="s">
        <v>292</v>
      </c>
      <c r="C165" s="118" t="s">
        <v>299</v>
      </c>
      <c r="D165" s="118"/>
      <c r="E165" s="119" t="n">
        <f aca="false">E166</f>
        <v>3000</v>
      </c>
      <c r="F165" s="115"/>
      <c r="G165" s="116"/>
    </row>
    <row r="166" s="74" customFormat="true" ht="26.25" hidden="false" customHeight="false" outlineLevel="0" collapsed="false">
      <c r="A166" s="120" t="s">
        <v>39</v>
      </c>
      <c r="B166" s="94" t="s">
        <v>292</v>
      </c>
      <c r="C166" s="94" t="s">
        <v>299</v>
      </c>
      <c r="D166" s="94" t="s">
        <v>40</v>
      </c>
      <c r="E166" s="121" t="n">
        <v>3000</v>
      </c>
      <c r="F166" s="115"/>
      <c r="G166" s="116"/>
    </row>
    <row r="167" s="19" customFormat="true" ht="12.75" hidden="false" customHeight="false" outlineLevel="0" collapsed="false">
      <c r="A167" s="127" t="s">
        <v>307</v>
      </c>
      <c r="B167" s="118" t="s">
        <v>292</v>
      </c>
      <c r="C167" s="118" t="s">
        <v>308</v>
      </c>
      <c r="D167" s="118"/>
      <c r="E167" s="119" t="n">
        <f aca="false">E168+E169</f>
        <v>1400</v>
      </c>
      <c r="F167" s="122"/>
      <c r="G167" s="123"/>
    </row>
    <row r="168" s="74" customFormat="true" ht="26.25" hidden="false" customHeight="false" outlineLevel="0" collapsed="false">
      <c r="A168" s="120" t="s">
        <v>39</v>
      </c>
      <c r="B168" s="94" t="s">
        <v>292</v>
      </c>
      <c r="C168" s="94" t="s">
        <v>308</v>
      </c>
      <c r="D168" s="94" t="s">
        <v>40</v>
      </c>
      <c r="E168" s="121" t="n">
        <v>500</v>
      </c>
      <c r="F168" s="115"/>
      <c r="G168" s="116"/>
    </row>
    <row r="169" s="74" customFormat="true" ht="39" hidden="false" customHeight="false" outlineLevel="0" collapsed="false">
      <c r="A169" s="120" t="s">
        <v>238</v>
      </c>
      <c r="B169" s="94" t="s">
        <v>292</v>
      </c>
      <c r="C169" s="94" t="s">
        <v>308</v>
      </c>
      <c r="D169" s="94" t="s">
        <v>239</v>
      </c>
      <c r="E169" s="121" t="n">
        <f aca="false">600+300</f>
        <v>900</v>
      </c>
      <c r="F169" s="115"/>
      <c r="G169" s="116"/>
    </row>
    <row r="170" s="74" customFormat="true" ht="40.5" hidden="false" customHeight="false" outlineLevel="0" collapsed="false">
      <c r="A170" s="112" t="s">
        <v>342</v>
      </c>
      <c r="B170" s="113" t="s">
        <v>343</v>
      </c>
      <c r="C170" s="113"/>
      <c r="D170" s="113"/>
      <c r="E170" s="114" t="n">
        <f aca="false">E171</f>
        <v>1500</v>
      </c>
      <c r="F170" s="115"/>
      <c r="G170" s="116"/>
    </row>
    <row r="171" s="74" customFormat="true" ht="13.5" hidden="false" customHeight="false" outlineLevel="0" collapsed="false">
      <c r="A171" s="117" t="s">
        <v>439</v>
      </c>
      <c r="B171" s="118" t="s">
        <v>343</v>
      </c>
      <c r="C171" s="118" t="s">
        <v>440</v>
      </c>
      <c r="D171" s="118"/>
      <c r="E171" s="119" t="n">
        <f aca="false">E172</f>
        <v>1500</v>
      </c>
      <c r="F171" s="115"/>
      <c r="G171" s="116"/>
    </row>
    <row r="172" s="74" customFormat="true" ht="13.5" hidden="false" customHeight="false" outlineLevel="0" collapsed="false">
      <c r="A172" s="117" t="s">
        <v>323</v>
      </c>
      <c r="B172" s="118" t="s">
        <v>343</v>
      </c>
      <c r="C172" s="118" t="s">
        <v>324</v>
      </c>
      <c r="D172" s="118"/>
      <c r="E172" s="119" t="n">
        <f aca="false">E173</f>
        <v>1500</v>
      </c>
      <c r="F172" s="115"/>
      <c r="G172" s="116"/>
    </row>
    <row r="173" s="74" customFormat="true" ht="26.25" hidden="false" customHeight="false" outlineLevel="0" collapsed="false">
      <c r="A173" s="120" t="s">
        <v>344</v>
      </c>
      <c r="B173" s="94" t="s">
        <v>343</v>
      </c>
      <c r="C173" s="94" t="s">
        <v>324</v>
      </c>
      <c r="D173" s="94" t="s">
        <v>345</v>
      </c>
      <c r="E173" s="121" t="n">
        <v>1500</v>
      </c>
      <c r="F173" s="115"/>
      <c r="G173" s="116"/>
    </row>
    <row r="174" s="74" customFormat="true" ht="40.5" hidden="false" customHeight="false" outlineLevel="0" collapsed="false">
      <c r="A174" s="126" t="s">
        <v>364</v>
      </c>
      <c r="B174" s="113" t="s">
        <v>365</v>
      </c>
      <c r="C174" s="113"/>
      <c r="D174" s="113"/>
      <c r="E174" s="114" t="n">
        <f aca="false">E175</f>
        <v>2635</v>
      </c>
      <c r="F174" s="115"/>
      <c r="G174" s="116"/>
    </row>
    <row r="175" s="74" customFormat="true" ht="13.5" hidden="false" customHeight="false" outlineLevel="0" collapsed="false">
      <c r="A175" s="127" t="s">
        <v>352</v>
      </c>
      <c r="B175" s="118" t="s">
        <v>365</v>
      </c>
      <c r="C175" s="118" t="s">
        <v>353</v>
      </c>
      <c r="D175" s="118"/>
      <c r="E175" s="119" t="n">
        <f aca="false">E176</f>
        <v>2635</v>
      </c>
      <c r="F175" s="115"/>
      <c r="G175" s="116"/>
    </row>
    <row r="176" s="74" customFormat="true" ht="25.5" hidden="false" customHeight="false" outlineLevel="0" collapsed="false">
      <c r="A176" s="127" t="s">
        <v>354</v>
      </c>
      <c r="B176" s="118" t="s">
        <v>365</v>
      </c>
      <c r="C176" s="118" t="s">
        <v>355</v>
      </c>
      <c r="D176" s="118"/>
      <c r="E176" s="119" t="n">
        <f aca="false">E177</f>
        <v>2635</v>
      </c>
      <c r="F176" s="115"/>
      <c r="G176" s="116"/>
    </row>
    <row r="177" s="74" customFormat="true" ht="26.25" hidden="false" customHeight="false" outlineLevel="0" collapsed="false">
      <c r="A177" s="120" t="s">
        <v>39</v>
      </c>
      <c r="B177" s="94" t="s">
        <v>365</v>
      </c>
      <c r="C177" s="94" t="s">
        <v>355</v>
      </c>
      <c r="D177" s="94" t="s">
        <v>40</v>
      </c>
      <c r="E177" s="121" t="n">
        <v>2635</v>
      </c>
      <c r="F177" s="115"/>
      <c r="G177" s="116"/>
    </row>
    <row r="178" s="74" customFormat="true" ht="27" hidden="false" customHeight="false" outlineLevel="0" collapsed="false">
      <c r="A178" s="126" t="s">
        <v>96</v>
      </c>
      <c r="B178" s="113" t="s">
        <v>97</v>
      </c>
      <c r="C178" s="113"/>
      <c r="D178" s="113"/>
      <c r="E178" s="114" t="n">
        <f aca="false">E179+E182+E185+E189+E192+E195</f>
        <v>383971</v>
      </c>
      <c r="F178" s="115"/>
      <c r="G178" s="116"/>
    </row>
    <row r="179" s="74" customFormat="true" ht="13.5" hidden="false" customHeight="false" outlineLevel="0" collapsed="false">
      <c r="A179" s="127" t="s">
        <v>23</v>
      </c>
      <c r="B179" s="118" t="s">
        <v>97</v>
      </c>
      <c r="C179" s="118" t="s">
        <v>24</v>
      </c>
      <c r="D179" s="118"/>
      <c r="E179" s="119" t="n">
        <f aca="false">E180</f>
        <v>3000</v>
      </c>
      <c r="F179" s="115"/>
      <c r="G179" s="116"/>
    </row>
    <row r="180" s="74" customFormat="true" ht="13.5" hidden="false" customHeight="false" outlineLevel="0" collapsed="false">
      <c r="A180" s="127" t="s">
        <v>391</v>
      </c>
      <c r="B180" s="118" t="s">
        <v>97</v>
      </c>
      <c r="C180" s="118" t="s">
        <v>60</v>
      </c>
      <c r="D180" s="118"/>
      <c r="E180" s="119" t="n">
        <f aca="false">E181</f>
        <v>3000</v>
      </c>
      <c r="F180" s="115"/>
      <c r="G180" s="116"/>
    </row>
    <row r="181" s="74" customFormat="true" ht="39" hidden="false" customHeight="false" outlineLevel="0" collapsed="false">
      <c r="A181" s="120" t="s">
        <v>98</v>
      </c>
      <c r="B181" s="94" t="s">
        <v>97</v>
      </c>
      <c r="C181" s="94" t="s">
        <v>60</v>
      </c>
      <c r="D181" s="94" t="s">
        <v>99</v>
      </c>
      <c r="E181" s="121" t="n">
        <v>3000</v>
      </c>
      <c r="F181" s="115"/>
      <c r="G181" s="116"/>
    </row>
    <row r="182" s="74" customFormat="true" ht="13.5" hidden="false" customHeight="false" outlineLevel="0" collapsed="false">
      <c r="A182" s="127" t="s">
        <v>151</v>
      </c>
      <c r="B182" s="118" t="s">
        <v>97</v>
      </c>
      <c r="C182" s="118" t="s">
        <v>152</v>
      </c>
      <c r="D182" s="118"/>
      <c r="E182" s="119" t="n">
        <f aca="false">E183</f>
        <v>31490</v>
      </c>
      <c r="F182" s="115"/>
      <c r="G182" s="116"/>
    </row>
    <row r="183" customFormat="false" ht="25.5" hidden="false" customHeight="false" outlineLevel="0" collapsed="false">
      <c r="A183" s="127" t="s">
        <v>196</v>
      </c>
      <c r="B183" s="118" t="s">
        <v>97</v>
      </c>
      <c r="C183" s="118" t="s">
        <v>197</v>
      </c>
      <c r="D183" s="118"/>
      <c r="E183" s="119" t="n">
        <f aca="false">E184</f>
        <v>31490</v>
      </c>
    </row>
    <row r="184" customFormat="false" ht="51" hidden="false" customHeight="false" outlineLevel="0" collapsed="false">
      <c r="A184" s="120" t="s">
        <v>185</v>
      </c>
      <c r="B184" s="94" t="s">
        <v>97</v>
      </c>
      <c r="C184" s="94" t="s">
        <v>197</v>
      </c>
      <c r="D184" s="94" t="s">
        <v>186</v>
      </c>
      <c r="E184" s="121" t="n">
        <f aca="false">31000+490</f>
        <v>31490</v>
      </c>
    </row>
    <row r="185" customFormat="false" ht="12.75" hidden="false" customHeight="false" outlineLevel="0" collapsed="false">
      <c r="A185" s="117" t="s">
        <v>210</v>
      </c>
      <c r="B185" s="118" t="s">
        <v>97</v>
      </c>
      <c r="C185" s="118" t="s">
        <v>211</v>
      </c>
      <c r="D185" s="118"/>
      <c r="E185" s="119" t="n">
        <f aca="false">E186</f>
        <v>293003</v>
      </c>
    </row>
    <row r="186" customFormat="false" ht="12.75" hidden="false" customHeight="false" outlineLevel="0" collapsed="false">
      <c r="A186" s="127" t="s">
        <v>240</v>
      </c>
      <c r="B186" s="118" t="s">
        <v>97</v>
      </c>
      <c r="C186" s="118" t="s">
        <v>241</v>
      </c>
      <c r="D186" s="118"/>
      <c r="E186" s="97" t="n">
        <f aca="false">E187+E188</f>
        <v>293003</v>
      </c>
    </row>
    <row r="187" customFormat="false" ht="38.25" hidden="false" customHeight="false" outlineLevel="0" collapsed="false">
      <c r="A187" s="120" t="s">
        <v>98</v>
      </c>
      <c r="B187" s="94" t="s">
        <v>97</v>
      </c>
      <c r="C187" s="94" t="s">
        <v>241</v>
      </c>
      <c r="D187" s="94" t="s">
        <v>99</v>
      </c>
      <c r="E187" s="121" t="n">
        <f aca="false">187493-31490</f>
        <v>156003</v>
      </c>
    </row>
    <row r="188" customFormat="false" ht="51" hidden="false" customHeight="false" outlineLevel="0" collapsed="false">
      <c r="A188" s="120" t="s">
        <v>185</v>
      </c>
      <c r="B188" s="94" t="s">
        <v>97</v>
      </c>
      <c r="C188" s="94" t="s">
        <v>241</v>
      </c>
      <c r="D188" s="94" t="s">
        <v>186</v>
      </c>
      <c r="E188" s="121" t="n">
        <v>137000</v>
      </c>
    </row>
    <row r="189" customFormat="false" ht="12.75" hidden="false" customHeight="false" outlineLevel="0" collapsed="false">
      <c r="A189" s="127" t="s">
        <v>269</v>
      </c>
      <c r="B189" s="118" t="s">
        <v>97</v>
      </c>
      <c r="C189" s="118" t="s">
        <v>270</v>
      </c>
      <c r="D189" s="118"/>
      <c r="E189" s="119" t="n">
        <f aca="false">E190</f>
        <v>36000</v>
      </c>
    </row>
    <row r="190" customFormat="false" ht="12.75" hidden="false" customHeight="false" outlineLevel="0" collapsed="false">
      <c r="A190" s="127" t="s">
        <v>438</v>
      </c>
      <c r="B190" s="118" t="s">
        <v>97</v>
      </c>
      <c r="C190" s="118" t="s">
        <v>280</v>
      </c>
      <c r="D190" s="118"/>
      <c r="E190" s="119" t="n">
        <f aca="false">E191</f>
        <v>36000</v>
      </c>
    </row>
    <row r="191" customFormat="false" ht="38.25" hidden="false" customHeight="false" outlineLevel="0" collapsed="false">
      <c r="A191" s="120" t="s">
        <v>98</v>
      </c>
      <c r="B191" s="94" t="s">
        <v>97</v>
      </c>
      <c r="C191" s="94" t="s">
        <v>280</v>
      </c>
      <c r="D191" s="94" t="s">
        <v>99</v>
      </c>
      <c r="E191" s="121" t="n">
        <f aca="false">14000+22000</f>
        <v>36000</v>
      </c>
    </row>
    <row r="192" customFormat="false" ht="12.75" hidden="false" customHeight="false" outlineLevel="0" collapsed="false">
      <c r="A192" s="127" t="s">
        <v>284</v>
      </c>
      <c r="B192" s="118" t="s">
        <v>97</v>
      </c>
      <c r="C192" s="118" t="s">
        <v>285</v>
      </c>
      <c r="D192" s="118"/>
      <c r="E192" s="119" t="n">
        <f aca="false">E193</f>
        <v>6600</v>
      </c>
    </row>
    <row r="193" customFormat="false" ht="12.75" hidden="false" customHeight="false" outlineLevel="0" collapsed="false">
      <c r="A193" s="127" t="s">
        <v>307</v>
      </c>
      <c r="B193" s="118" t="s">
        <v>97</v>
      </c>
      <c r="C193" s="118" t="s">
        <v>308</v>
      </c>
      <c r="D193" s="118"/>
      <c r="E193" s="119" t="n">
        <f aca="false">E194</f>
        <v>6600</v>
      </c>
    </row>
    <row r="194" customFormat="false" ht="38.25" hidden="false" customHeight="false" outlineLevel="0" collapsed="false">
      <c r="A194" s="120" t="s">
        <v>98</v>
      </c>
      <c r="B194" s="94" t="s">
        <v>97</v>
      </c>
      <c r="C194" s="94" t="s">
        <v>308</v>
      </c>
      <c r="D194" s="94" t="s">
        <v>99</v>
      </c>
      <c r="E194" s="121" t="n">
        <f aca="false">5600+1000</f>
        <v>6600</v>
      </c>
    </row>
    <row r="195" s="23" customFormat="true" ht="12.75" hidden="false" customHeight="false" outlineLevel="0" collapsed="false">
      <c r="A195" s="127" t="s">
        <v>352</v>
      </c>
      <c r="B195" s="118" t="s">
        <v>97</v>
      </c>
      <c r="C195" s="118" t="s">
        <v>353</v>
      </c>
      <c r="D195" s="118"/>
      <c r="E195" s="119" t="n">
        <f aca="false">E196</f>
        <v>13878</v>
      </c>
      <c r="F195" s="99"/>
      <c r="G195" s="101"/>
    </row>
    <row r="196" customFormat="false" ht="25.5" hidden="false" customHeight="false" outlineLevel="0" collapsed="false">
      <c r="A196" s="127" t="s">
        <v>354</v>
      </c>
      <c r="B196" s="118" t="s">
        <v>97</v>
      </c>
      <c r="C196" s="118" t="s">
        <v>355</v>
      </c>
      <c r="D196" s="118"/>
      <c r="E196" s="119" t="n">
        <f aca="false">E197+E198</f>
        <v>13878</v>
      </c>
    </row>
    <row r="197" customFormat="false" ht="38.25" hidden="false" customHeight="false" outlineLevel="0" collapsed="false">
      <c r="A197" s="120" t="s">
        <v>98</v>
      </c>
      <c r="B197" s="94" t="s">
        <v>97</v>
      </c>
      <c r="C197" s="94" t="s">
        <v>355</v>
      </c>
      <c r="D197" s="94" t="s">
        <v>99</v>
      </c>
      <c r="E197" s="121" t="n">
        <v>2000</v>
      </c>
    </row>
    <row r="198" customFormat="false" ht="51" hidden="false" customHeight="false" outlineLevel="0" collapsed="false">
      <c r="A198" s="120" t="s">
        <v>185</v>
      </c>
      <c r="B198" s="94" t="s">
        <v>97</v>
      </c>
      <c r="C198" s="94" t="s">
        <v>355</v>
      </c>
      <c r="D198" s="94" t="s">
        <v>186</v>
      </c>
      <c r="E198" s="121" t="n">
        <v>11878</v>
      </c>
    </row>
    <row r="199" customFormat="false" ht="12.75" hidden="false" customHeight="true" outlineLevel="0" collapsed="false">
      <c r="A199" s="126" t="s">
        <v>441</v>
      </c>
      <c r="B199" s="113" t="s">
        <v>101</v>
      </c>
      <c r="C199" s="113"/>
      <c r="D199" s="113"/>
      <c r="E199" s="128" t="n">
        <f aca="false">E200</f>
        <v>7240</v>
      </c>
    </row>
    <row r="200" customFormat="false" ht="12.75" hidden="false" customHeight="false" outlineLevel="0" collapsed="false">
      <c r="A200" s="130" t="s">
        <v>23</v>
      </c>
      <c r="B200" s="118" t="s">
        <v>101</v>
      </c>
      <c r="C200" s="118" t="s">
        <v>24</v>
      </c>
      <c r="D200" s="118"/>
      <c r="E200" s="97" t="n">
        <f aca="false">E201</f>
        <v>7240</v>
      </c>
    </row>
    <row r="201" customFormat="false" ht="12.75" hidden="false" customHeight="false" outlineLevel="0" collapsed="false">
      <c r="A201" s="130" t="s">
        <v>391</v>
      </c>
      <c r="B201" s="118" t="s">
        <v>101</v>
      </c>
      <c r="C201" s="118" t="s">
        <v>60</v>
      </c>
      <c r="D201" s="118"/>
      <c r="E201" s="97" t="n">
        <f aca="false">E202</f>
        <v>7240</v>
      </c>
    </row>
    <row r="202" customFormat="false" ht="13.5" hidden="false" customHeight="true" outlineLevel="0" collapsed="false">
      <c r="A202" s="131" t="s">
        <v>93</v>
      </c>
      <c r="B202" s="94" t="s">
        <v>101</v>
      </c>
      <c r="C202" s="94" t="s">
        <v>60</v>
      </c>
      <c r="D202" s="94" t="s">
        <v>46</v>
      </c>
      <c r="E202" s="95" t="n">
        <v>7240</v>
      </c>
    </row>
    <row r="203" customFormat="false" ht="13.5" hidden="false" customHeight="true" outlineLevel="0" collapsed="false">
      <c r="A203" s="126" t="s">
        <v>442</v>
      </c>
      <c r="B203" s="113" t="s">
        <v>103</v>
      </c>
      <c r="C203" s="113"/>
      <c r="D203" s="113"/>
      <c r="E203" s="128" t="n">
        <f aca="false">E204</f>
        <v>12500</v>
      </c>
    </row>
    <row r="204" customFormat="false" ht="14.25" hidden="false" customHeight="true" outlineLevel="0" collapsed="false">
      <c r="A204" s="130" t="s">
        <v>23</v>
      </c>
      <c r="B204" s="118" t="s">
        <v>103</v>
      </c>
      <c r="C204" s="118" t="s">
        <v>24</v>
      </c>
      <c r="D204" s="118"/>
      <c r="E204" s="97" t="n">
        <f aca="false">E205</f>
        <v>12500</v>
      </c>
    </row>
    <row r="205" customFormat="false" ht="14.25" hidden="false" customHeight="true" outlineLevel="0" collapsed="false">
      <c r="A205" s="130" t="s">
        <v>391</v>
      </c>
      <c r="B205" s="118" t="s">
        <v>103</v>
      </c>
      <c r="C205" s="118" t="s">
        <v>60</v>
      </c>
      <c r="D205" s="118"/>
      <c r="E205" s="97" t="n">
        <f aca="false">E206</f>
        <v>12500</v>
      </c>
    </row>
    <row r="206" customFormat="false" ht="13.5" hidden="false" customHeight="true" outlineLevel="0" collapsed="false">
      <c r="A206" s="120" t="s">
        <v>39</v>
      </c>
      <c r="B206" s="94" t="s">
        <v>103</v>
      </c>
      <c r="C206" s="94" t="s">
        <v>60</v>
      </c>
      <c r="D206" s="94" t="s">
        <v>40</v>
      </c>
      <c r="E206" s="95" t="n">
        <v>12500</v>
      </c>
    </row>
    <row r="207" customFormat="false" ht="40.5" hidden="false" customHeight="false" outlineLevel="0" collapsed="false">
      <c r="A207" s="126" t="s">
        <v>443</v>
      </c>
      <c r="B207" s="113" t="s">
        <v>237</v>
      </c>
      <c r="C207" s="113"/>
      <c r="D207" s="113"/>
      <c r="E207" s="128" t="n">
        <f aca="false">E208</f>
        <v>2765</v>
      </c>
    </row>
    <row r="208" customFormat="false" ht="12.75" hidden="false" customHeight="false" outlineLevel="0" collapsed="false">
      <c r="A208" s="117" t="s">
        <v>210</v>
      </c>
      <c r="B208" s="118" t="s">
        <v>237</v>
      </c>
      <c r="C208" s="118" t="s">
        <v>211</v>
      </c>
      <c r="D208" s="118"/>
      <c r="E208" s="97" t="n">
        <f aca="false">E209</f>
        <v>2765</v>
      </c>
    </row>
    <row r="209" customFormat="false" ht="12.75" hidden="false" customHeight="false" outlineLevel="0" collapsed="false">
      <c r="A209" s="117" t="s">
        <v>232</v>
      </c>
      <c r="B209" s="118" t="s">
        <v>237</v>
      </c>
      <c r="C209" s="118" t="s">
        <v>233</v>
      </c>
      <c r="D209" s="118"/>
      <c r="E209" s="97" t="n">
        <f aca="false">SUM(E210:E211)</f>
        <v>2765</v>
      </c>
    </row>
    <row r="210" customFormat="false" ht="25.5" hidden="false" customHeight="false" outlineLevel="0" collapsed="false">
      <c r="A210" s="120" t="s">
        <v>39</v>
      </c>
      <c r="B210" s="94" t="s">
        <v>237</v>
      </c>
      <c r="C210" s="94" t="s">
        <v>233</v>
      </c>
      <c r="D210" s="94" t="s">
        <v>40</v>
      </c>
      <c r="E210" s="95" t="n">
        <v>2265</v>
      </c>
    </row>
    <row r="211" customFormat="false" ht="38.25" hidden="false" customHeight="false" outlineLevel="0" collapsed="false">
      <c r="A211" s="120" t="s">
        <v>238</v>
      </c>
      <c r="B211" s="94" t="s">
        <v>237</v>
      </c>
      <c r="C211" s="94" t="s">
        <v>233</v>
      </c>
      <c r="D211" s="94" t="s">
        <v>239</v>
      </c>
      <c r="E211" s="95" t="n">
        <v>500</v>
      </c>
    </row>
    <row r="212" customFormat="false" ht="12.75" hidden="false" customHeight="false" outlineLevel="0" collapsed="false">
      <c r="A212" s="132"/>
      <c r="B212" s="133"/>
      <c r="C212" s="133"/>
      <c r="D212" s="133"/>
      <c r="E212" s="134"/>
    </row>
    <row r="213" customFormat="false" ht="12.75" hidden="false" customHeight="false" outlineLevel="0" collapsed="false">
      <c r="A213" s="132"/>
      <c r="B213" s="133"/>
      <c r="C213" s="133"/>
      <c r="D213" s="133"/>
      <c r="E213" s="134"/>
    </row>
    <row r="214" customFormat="false" ht="12.75" hidden="false" customHeight="false" outlineLevel="0" collapsed="false">
      <c r="A214" s="132"/>
      <c r="B214" s="133"/>
      <c r="C214" s="133"/>
      <c r="D214" s="133"/>
      <c r="E214" s="134"/>
    </row>
    <row r="215" customFormat="false" ht="12.75" hidden="false" customHeight="false" outlineLevel="0" collapsed="false">
      <c r="A215" s="132"/>
      <c r="B215" s="133"/>
      <c r="C215" s="133"/>
      <c r="D215" s="133"/>
      <c r="E215" s="134"/>
    </row>
    <row r="216" customFormat="false" ht="12.75" hidden="false" customHeight="false" outlineLevel="0" collapsed="false">
      <c r="B216" s="135"/>
      <c r="C216" s="135"/>
      <c r="D216" s="135"/>
      <c r="E216" s="134"/>
    </row>
    <row r="217" customFormat="false" ht="25.5" hidden="false" customHeight="true" outlineLevel="0" collapsed="false">
      <c r="A217" s="136"/>
      <c r="B217" s="136"/>
      <c r="C217" s="136"/>
      <c r="D217" s="136"/>
      <c r="E217" s="136"/>
    </row>
    <row r="218" customFormat="false" ht="12.75" hidden="false" customHeight="false" outlineLevel="0" collapsed="false">
      <c r="B218" s="135"/>
      <c r="C218" s="135"/>
      <c r="D218" s="135"/>
      <c r="E218" s="134"/>
    </row>
    <row r="219" customFormat="false" ht="12.75" hidden="false" customHeight="false" outlineLevel="0" collapsed="false">
      <c r="B219" s="135"/>
      <c r="C219" s="135"/>
      <c r="D219" s="135"/>
      <c r="E219" s="134"/>
    </row>
    <row r="220" customFormat="false" ht="12.75" hidden="false" customHeight="false" outlineLevel="0" collapsed="false">
      <c r="B220" s="135"/>
      <c r="C220" s="135"/>
      <c r="D220" s="135"/>
      <c r="E220" s="134"/>
    </row>
    <row r="221" customFormat="false" ht="12.75" hidden="false" customHeight="false" outlineLevel="0" collapsed="false">
      <c r="B221" s="135"/>
      <c r="C221" s="135"/>
      <c r="D221" s="135"/>
      <c r="E221" s="134"/>
    </row>
    <row r="222" customFormat="false" ht="12.75" hidden="false" customHeight="false" outlineLevel="0" collapsed="false">
      <c r="B222" s="135"/>
      <c r="C222" s="135"/>
      <c r="D222" s="135"/>
      <c r="E222" s="134"/>
    </row>
    <row r="223" customFormat="false" ht="12.75" hidden="false" customHeight="false" outlineLevel="0" collapsed="false">
      <c r="B223" s="135"/>
      <c r="C223" s="135"/>
      <c r="D223" s="135"/>
      <c r="E223" s="134"/>
    </row>
    <row r="224" customFormat="false" ht="12.75" hidden="false" customHeight="false" outlineLevel="0" collapsed="false">
      <c r="B224" s="135"/>
      <c r="C224" s="135"/>
      <c r="D224" s="135"/>
      <c r="E224" s="134"/>
    </row>
    <row r="225" customFormat="false" ht="12.75" hidden="false" customHeight="false" outlineLevel="0" collapsed="false">
      <c r="B225" s="135"/>
      <c r="C225" s="135"/>
      <c r="D225" s="135"/>
      <c r="E225" s="134"/>
    </row>
    <row r="226" customFormat="false" ht="12.75" hidden="false" customHeight="false" outlineLevel="0" collapsed="false">
      <c r="B226" s="135"/>
      <c r="C226" s="135"/>
      <c r="D226" s="135"/>
      <c r="E226" s="134"/>
    </row>
    <row r="227" customFormat="false" ht="12.75" hidden="false" customHeight="false" outlineLevel="0" collapsed="false">
      <c r="B227" s="135"/>
      <c r="C227" s="135"/>
      <c r="D227" s="135"/>
      <c r="E227" s="134"/>
    </row>
    <row r="228" customFormat="false" ht="12.75" hidden="false" customHeight="false" outlineLevel="0" collapsed="false">
      <c r="B228" s="135"/>
      <c r="C228" s="135"/>
      <c r="D228" s="135"/>
      <c r="E228" s="134"/>
    </row>
    <row r="229" customFormat="false" ht="12.75" hidden="false" customHeight="false" outlineLevel="0" collapsed="false">
      <c r="B229" s="135"/>
      <c r="C229" s="135"/>
      <c r="D229" s="135"/>
      <c r="E229" s="134"/>
    </row>
    <row r="230" customFormat="false" ht="12.75" hidden="false" customHeight="false" outlineLevel="0" collapsed="false">
      <c r="B230" s="135"/>
      <c r="C230" s="135"/>
      <c r="D230" s="135"/>
      <c r="E230" s="134"/>
    </row>
    <row r="231" customFormat="false" ht="12.75" hidden="false" customHeight="false" outlineLevel="0" collapsed="false">
      <c r="B231" s="135"/>
      <c r="C231" s="135"/>
      <c r="D231" s="135"/>
      <c r="E231" s="134"/>
    </row>
    <row r="232" customFormat="false" ht="12.75" hidden="false" customHeight="false" outlineLevel="0" collapsed="false">
      <c r="B232" s="135"/>
      <c r="C232" s="135"/>
      <c r="D232" s="135"/>
      <c r="E232" s="134"/>
    </row>
    <row r="233" customFormat="false" ht="12.75" hidden="false" customHeight="false" outlineLevel="0" collapsed="false">
      <c r="B233" s="135"/>
      <c r="C233" s="135"/>
      <c r="D233" s="135"/>
      <c r="E233" s="134"/>
    </row>
    <row r="234" customFormat="false" ht="12.75" hidden="false" customHeight="false" outlineLevel="0" collapsed="false">
      <c r="B234" s="135"/>
      <c r="C234" s="135"/>
      <c r="D234" s="135"/>
      <c r="E234" s="134"/>
    </row>
    <row r="235" customFormat="false" ht="12.75" hidden="false" customHeight="false" outlineLevel="0" collapsed="false">
      <c r="B235" s="135"/>
      <c r="C235" s="135"/>
      <c r="D235" s="135"/>
      <c r="E235" s="134"/>
    </row>
    <row r="236" customFormat="false" ht="12.75" hidden="false" customHeight="false" outlineLevel="0" collapsed="false">
      <c r="B236" s="135"/>
      <c r="C236" s="135"/>
      <c r="D236" s="135"/>
      <c r="E236" s="134"/>
    </row>
    <row r="237" customFormat="false" ht="12.75" hidden="false" customHeight="false" outlineLevel="0" collapsed="false">
      <c r="B237" s="135"/>
      <c r="C237" s="135"/>
      <c r="D237" s="135"/>
      <c r="E237" s="134"/>
    </row>
    <row r="238" customFormat="false" ht="12.75" hidden="false" customHeight="false" outlineLevel="0" collapsed="false">
      <c r="B238" s="135"/>
      <c r="C238" s="135"/>
      <c r="D238" s="135"/>
      <c r="E238" s="134"/>
    </row>
    <row r="239" customFormat="false" ht="12.75" hidden="false" customHeight="false" outlineLevel="0" collapsed="false">
      <c r="B239" s="135"/>
      <c r="C239" s="135"/>
      <c r="D239" s="135"/>
      <c r="E239" s="134"/>
    </row>
    <row r="240" customFormat="false" ht="12.75" hidden="false" customHeight="false" outlineLevel="0" collapsed="false">
      <c r="B240" s="135"/>
      <c r="C240" s="135"/>
      <c r="D240" s="135"/>
      <c r="E240" s="134"/>
    </row>
    <row r="241" customFormat="false" ht="12.75" hidden="false" customHeight="false" outlineLevel="0" collapsed="false">
      <c r="B241" s="135"/>
      <c r="C241" s="135"/>
      <c r="D241" s="135"/>
      <c r="E241" s="134"/>
    </row>
    <row r="242" customFormat="false" ht="12.75" hidden="false" customHeight="false" outlineLevel="0" collapsed="false">
      <c r="B242" s="135"/>
      <c r="C242" s="135"/>
      <c r="D242" s="135"/>
      <c r="E242" s="134"/>
    </row>
    <row r="243" customFormat="false" ht="12.75" hidden="false" customHeight="false" outlineLevel="0" collapsed="false">
      <c r="B243" s="135"/>
      <c r="C243" s="135"/>
      <c r="D243" s="135"/>
      <c r="E243" s="134"/>
    </row>
    <row r="244" customFormat="false" ht="12.75" hidden="false" customHeight="false" outlineLevel="0" collapsed="false">
      <c r="B244" s="135"/>
      <c r="C244" s="135"/>
      <c r="D244" s="135"/>
      <c r="E244" s="134"/>
    </row>
    <row r="245" customFormat="false" ht="12.75" hidden="false" customHeight="false" outlineLevel="0" collapsed="false">
      <c r="B245" s="135"/>
      <c r="C245" s="135"/>
      <c r="D245" s="135"/>
      <c r="E245" s="134"/>
    </row>
    <row r="246" customFormat="false" ht="12.75" hidden="false" customHeight="false" outlineLevel="0" collapsed="false">
      <c r="B246" s="135"/>
      <c r="C246" s="135"/>
      <c r="D246" s="135"/>
      <c r="E246" s="134"/>
    </row>
    <row r="247" customFormat="false" ht="12.75" hidden="false" customHeight="false" outlineLevel="0" collapsed="false">
      <c r="B247" s="135"/>
      <c r="C247" s="135"/>
      <c r="D247" s="135"/>
      <c r="E247" s="134"/>
    </row>
    <row r="248" customFormat="false" ht="12.75" hidden="false" customHeight="false" outlineLevel="0" collapsed="false">
      <c r="B248" s="135"/>
      <c r="C248" s="135"/>
      <c r="D248" s="135"/>
      <c r="E248" s="134"/>
    </row>
    <row r="249" customFormat="false" ht="12.75" hidden="false" customHeight="false" outlineLevel="0" collapsed="false">
      <c r="B249" s="135"/>
      <c r="C249" s="135"/>
      <c r="D249" s="135"/>
      <c r="E249" s="134"/>
    </row>
    <row r="250" customFormat="false" ht="12.75" hidden="false" customHeight="false" outlineLevel="0" collapsed="false">
      <c r="B250" s="135"/>
      <c r="C250" s="135"/>
      <c r="D250" s="135"/>
      <c r="E250" s="134"/>
    </row>
    <row r="251" customFormat="false" ht="12.75" hidden="false" customHeight="false" outlineLevel="0" collapsed="false">
      <c r="B251" s="135"/>
      <c r="C251" s="135"/>
      <c r="D251" s="135"/>
      <c r="E251" s="134"/>
    </row>
    <row r="252" customFormat="false" ht="12.75" hidden="false" customHeight="false" outlineLevel="0" collapsed="false">
      <c r="B252" s="135"/>
      <c r="C252" s="135"/>
      <c r="D252" s="135"/>
      <c r="E252" s="134"/>
    </row>
    <row r="253" customFormat="false" ht="12.75" hidden="false" customHeight="false" outlineLevel="0" collapsed="false">
      <c r="B253" s="135"/>
      <c r="C253" s="135"/>
      <c r="D253" s="135"/>
      <c r="E253" s="134"/>
    </row>
    <row r="254" customFormat="false" ht="12.75" hidden="false" customHeight="false" outlineLevel="0" collapsed="false">
      <c r="B254" s="135"/>
      <c r="C254" s="135"/>
      <c r="D254" s="135"/>
      <c r="E254" s="134"/>
    </row>
    <row r="255" customFormat="false" ht="12.75" hidden="false" customHeight="false" outlineLevel="0" collapsed="false">
      <c r="B255" s="135"/>
      <c r="C255" s="135"/>
      <c r="D255" s="135"/>
      <c r="E255" s="134"/>
    </row>
    <row r="256" customFormat="false" ht="12.75" hidden="false" customHeight="false" outlineLevel="0" collapsed="false">
      <c r="B256" s="135"/>
      <c r="C256" s="135"/>
      <c r="D256" s="135"/>
    </row>
    <row r="257" customFormat="false" ht="12.75" hidden="false" customHeight="false" outlineLevel="0" collapsed="false">
      <c r="B257" s="135"/>
      <c r="C257" s="135"/>
      <c r="D257" s="135"/>
    </row>
    <row r="258" customFormat="false" ht="12.75" hidden="false" customHeight="false" outlineLevel="0" collapsed="false">
      <c r="B258" s="135"/>
      <c r="C258" s="135"/>
      <c r="D258" s="135"/>
    </row>
    <row r="259" customFormat="false" ht="12.75" hidden="false" customHeight="false" outlineLevel="0" collapsed="false">
      <c r="B259" s="135"/>
      <c r="C259" s="135"/>
      <c r="D259" s="135"/>
    </row>
    <row r="260" customFormat="false" ht="12.75" hidden="false" customHeight="false" outlineLevel="0" collapsed="false">
      <c r="B260" s="135"/>
      <c r="C260" s="135"/>
      <c r="D260" s="135"/>
    </row>
    <row r="261" customFormat="false" ht="12.75" hidden="false" customHeight="false" outlineLevel="0" collapsed="false">
      <c r="B261" s="135"/>
      <c r="C261" s="135"/>
      <c r="D261" s="135"/>
    </row>
    <row r="262" customFormat="false" ht="12.75" hidden="false" customHeight="false" outlineLevel="0" collapsed="false">
      <c r="B262" s="135"/>
      <c r="C262" s="135"/>
      <c r="D262" s="135"/>
    </row>
    <row r="263" customFormat="false" ht="12.75" hidden="false" customHeight="false" outlineLevel="0" collapsed="false">
      <c r="B263" s="135"/>
      <c r="C263" s="135"/>
      <c r="D263" s="135"/>
    </row>
    <row r="264" customFormat="false" ht="12.75" hidden="false" customHeight="false" outlineLevel="0" collapsed="false">
      <c r="B264" s="135"/>
      <c r="C264" s="135"/>
      <c r="D264" s="135"/>
    </row>
    <row r="265" customFormat="false" ht="12.75" hidden="false" customHeight="false" outlineLevel="0" collapsed="false">
      <c r="B265" s="135"/>
      <c r="C265" s="135"/>
      <c r="D265" s="135"/>
    </row>
    <row r="266" customFormat="false" ht="12.75" hidden="false" customHeight="false" outlineLevel="0" collapsed="false">
      <c r="B266" s="135"/>
      <c r="C266" s="135"/>
      <c r="D266" s="135"/>
    </row>
    <row r="267" customFormat="false" ht="12.75" hidden="false" customHeight="false" outlineLevel="0" collapsed="false">
      <c r="B267" s="135"/>
      <c r="C267" s="135"/>
      <c r="D267" s="135"/>
    </row>
    <row r="268" customFormat="false" ht="12.75" hidden="false" customHeight="false" outlineLevel="0" collapsed="false">
      <c r="B268" s="135"/>
      <c r="C268" s="135"/>
      <c r="D268" s="135"/>
    </row>
    <row r="269" customFormat="false" ht="12.75" hidden="false" customHeight="false" outlineLevel="0" collapsed="false">
      <c r="B269" s="135"/>
      <c r="C269" s="135"/>
      <c r="D269" s="135"/>
    </row>
    <row r="270" customFormat="false" ht="12.75" hidden="false" customHeight="false" outlineLevel="0" collapsed="false">
      <c r="B270" s="135"/>
      <c r="C270" s="135"/>
      <c r="D270" s="135"/>
    </row>
    <row r="271" customFormat="false" ht="12.75" hidden="false" customHeight="false" outlineLevel="0" collapsed="false">
      <c r="B271" s="135"/>
      <c r="C271" s="135"/>
      <c r="D271" s="135"/>
    </row>
    <row r="272" customFormat="false" ht="12.75" hidden="false" customHeight="false" outlineLevel="0" collapsed="false">
      <c r="B272" s="135"/>
      <c r="C272" s="135"/>
      <c r="D272" s="135"/>
    </row>
    <row r="273" customFormat="false" ht="12.75" hidden="false" customHeight="false" outlineLevel="0" collapsed="false">
      <c r="B273" s="135"/>
      <c r="C273" s="135"/>
      <c r="D273" s="135"/>
    </row>
    <row r="274" customFormat="false" ht="12.75" hidden="false" customHeight="false" outlineLevel="0" collapsed="false">
      <c r="B274" s="135"/>
      <c r="C274" s="135"/>
      <c r="D274" s="135"/>
    </row>
    <row r="275" customFormat="false" ht="12.75" hidden="false" customHeight="false" outlineLevel="0" collapsed="false">
      <c r="B275" s="135"/>
      <c r="C275" s="135"/>
      <c r="D275" s="135"/>
    </row>
    <row r="276" customFormat="false" ht="12.75" hidden="false" customHeight="false" outlineLevel="0" collapsed="false">
      <c r="B276" s="135"/>
      <c r="C276" s="135"/>
      <c r="D276" s="135"/>
    </row>
    <row r="277" customFormat="false" ht="12.75" hidden="false" customHeight="false" outlineLevel="0" collapsed="false">
      <c r="B277" s="135"/>
      <c r="C277" s="135"/>
      <c r="D277" s="135"/>
    </row>
    <row r="278" customFormat="false" ht="12.75" hidden="false" customHeight="false" outlineLevel="0" collapsed="false">
      <c r="B278" s="135"/>
      <c r="C278" s="135"/>
      <c r="D278" s="135"/>
    </row>
    <row r="279" customFormat="false" ht="12.75" hidden="false" customHeight="false" outlineLevel="0" collapsed="false">
      <c r="B279" s="135"/>
      <c r="C279" s="135"/>
      <c r="D279" s="135"/>
    </row>
    <row r="280" customFormat="false" ht="12.75" hidden="false" customHeight="false" outlineLevel="0" collapsed="false">
      <c r="B280" s="135"/>
      <c r="C280" s="135"/>
      <c r="D280" s="135"/>
    </row>
    <row r="281" customFormat="false" ht="12.75" hidden="false" customHeight="false" outlineLevel="0" collapsed="false">
      <c r="B281" s="135"/>
      <c r="C281" s="135"/>
      <c r="D281" s="135"/>
    </row>
    <row r="282" customFormat="false" ht="12.75" hidden="false" customHeight="false" outlineLevel="0" collapsed="false">
      <c r="B282" s="135"/>
      <c r="C282" s="135"/>
      <c r="D282" s="135"/>
    </row>
    <row r="283" customFormat="false" ht="12.75" hidden="false" customHeight="false" outlineLevel="0" collapsed="false">
      <c r="B283" s="135"/>
      <c r="C283" s="135"/>
      <c r="D283" s="135"/>
    </row>
    <row r="284" customFormat="false" ht="12.75" hidden="false" customHeight="false" outlineLevel="0" collapsed="false">
      <c r="B284" s="135"/>
      <c r="C284" s="135"/>
      <c r="D284" s="135"/>
    </row>
    <row r="285" customFormat="false" ht="12.75" hidden="false" customHeight="false" outlineLevel="0" collapsed="false">
      <c r="B285" s="135"/>
      <c r="C285" s="135"/>
      <c r="D285" s="135"/>
    </row>
    <row r="286" customFormat="false" ht="12.75" hidden="false" customHeight="false" outlineLevel="0" collapsed="false">
      <c r="B286" s="135"/>
      <c r="C286" s="135"/>
      <c r="D286" s="135"/>
    </row>
    <row r="287" customFormat="false" ht="12.75" hidden="false" customHeight="false" outlineLevel="0" collapsed="false">
      <c r="B287" s="135"/>
      <c r="C287" s="135"/>
      <c r="D287" s="135"/>
    </row>
    <row r="288" customFormat="false" ht="12.75" hidden="false" customHeight="false" outlineLevel="0" collapsed="false">
      <c r="B288" s="135"/>
      <c r="C288" s="135"/>
      <c r="D288" s="135"/>
    </row>
    <row r="289" customFormat="false" ht="12.75" hidden="false" customHeight="false" outlineLevel="0" collapsed="false">
      <c r="B289" s="135"/>
      <c r="C289" s="135"/>
      <c r="D289" s="135"/>
    </row>
    <row r="290" customFormat="false" ht="12.75" hidden="false" customHeight="false" outlineLevel="0" collapsed="false">
      <c r="B290" s="135"/>
      <c r="C290" s="135"/>
      <c r="D290" s="135"/>
    </row>
    <row r="291" customFormat="false" ht="12.75" hidden="false" customHeight="false" outlineLevel="0" collapsed="false">
      <c r="B291" s="135"/>
      <c r="C291" s="135"/>
      <c r="D291" s="135"/>
    </row>
    <row r="292" customFormat="false" ht="12.75" hidden="false" customHeight="false" outlineLevel="0" collapsed="false">
      <c r="B292" s="135"/>
      <c r="C292" s="135"/>
      <c r="D292" s="135"/>
    </row>
    <row r="293" customFormat="false" ht="12.75" hidden="false" customHeight="false" outlineLevel="0" collapsed="false">
      <c r="B293" s="135"/>
      <c r="C293" s="135"/>
      <c r="D293" s="135"/>
    </row>
    <row r="294" customFormat="false" ht="12.75" hidden="false" customHeight="false" outlineLevel="0" collapsed="false">
      <c r="B294" s="135"/>
      <c r="C294" s="135"/>
      <c r="D294" s="135"/>
    </row>
    <row r="295" customFormat="false" ht="12.75" hidden="false" customHeight="false" outlineLevel="0" collapsed="false">
      <c r="B295" s="135"/>
      <c r="C295" s="135"/>
      <c r="D295" s="135"/>
    </row>
    <row r="296" customFormat="false" ht="12.75" hidden="false" customHeight="false" outlineLevel="0" collapsed="false">
      <c r="B296" s="135"/>
      <c r="C296" s="135"/>
      <c r="D296" s="135"/>
    </row>
    <row r="297" customFormat="false" ht="12.75" hidden="false" customHeight="false" outlineLevel="0" collapsed="false">
      <c r="B297" s="135"/>
      <c r="C297" s="135"/>
      <c r="D297" s="135"/>
    </row>
    <row r="298" customFormat="false" ht="12.75" hidden="false" customHeight="false" outlineLevel="0" collapsed="false">
      <c r="B298" s="135"/>
      <c r="C298" s="135"/>
      <c r="D298" s="135"/>
    </row>
    <row r="299" customFormat="false" ht="12.75" hidden="false" customHeight="false" outlineLevel="0" collapsed="false">
      <c r="B299" s="135"/>
      <c r="C299" s="135"/>
      <c r="D299" s="135"/>
    </row>
    <row r="300" customFormat="false" ht="12.75" hidden="false" customHeight="false" outlineLevel="0" collapsed="false">
      <c r="B300" s="135"/>
      <c r="C300" s="135"/>
      <c r="D300" s="135"/>
    </row>
    <row r="301" customFormat="false" ht="12.75" hidden="false" customHeight="false" outlineLevel="0" collapsed="false">
      <c r="B301" s="135"/>
      <c r="C301" s="135"/>
      <c r="D301" s="135"/>
    </row>
    <row r="302" customFormat="false" ht="12.75" hidden="false" customHeight="false" outlineLevel="0" collapsed="false">
      <c r="B302" s="135"/>
      <c r="C302" s="135"/>
      <c r="D302" s="135"/>
    </row>
    <row r="303" customFormat="false" ht="12.75" hidden="false" customHeight="false" outlineLevel="0" collapsed="false">
      <c r="B303" s="135"/>
      <c r="C303" s="135"/>
      <c r="D303" s="135"/>
    </row>
    <row r="304" customFormat="false" ht="12.75" hidden="false" customHeight="false" outlineLevel="0" collapsed="false">
      <c r="B304" s="135"/>
      <c r="C304" s="135"/>
      <c r="D304" s="135"/>
    </row>
    <row r="305" customFormat="false" ht="12.75" hidden="false" customHeight="false" outlineLevel="0" collapsed="false">
      <c r="B305" s="135"/>
      <c r="C305" s="135"/>
      <c r="D305" s="135"/>
    </row>
    <row r="306" customFormat="false" ht="12.75" hidden="false" customHeight="false" outlineLevel="0" collapsed="false">
      <c r="B306" s="135"/>
      <c r="C306" s="135"/>
      <c r="D306" s="135"/>
    </row>
    <row r="307" customFormat="false" ht="12.75" hidden="false" customHeight="false" outlineLevel="0" collapsed="false">
      <c r="B307" s="135"/>
      <c r="C307" s="135"/>
      <c r="D307" s="135"/>
    </row>
    <row r="308" customFormat="false" ht="12.75" hidden="false" customHeight="false" outlineLevel="0" collapsed="false">
      <c r="B308" s="135"/>
      <c r="C308" s="135"/>
      <c r="D308" s="135"/>
    </row>
    <row r="309" customFormat="false" ht="12.75" hidden="false" customHeight="false" outlineLevel="0" collapsed="false">
      <c r="B309" s="135"/>
      <c r="C309" s="135"/>
      <c r="D309" s="135"/>
    </row>
    <row r="310" customFormat="false" ht="12.75" hidden="false" customHeight="false" outlineLevel="0" collapsed="false">
      <c r="B310" s="135"/>
      <c r="C310" s="135"/>
      <c r="D310" s="135"/>
    </row>
    <row r="311" customFormat="false" ht="12.75" hidden="false" customHeight="false" outlineLevel="0" collapsed="false">
      <c r="B311" s="135"/>
      <c r="C311" s="135"/>
      <c r="D311" s="135"/>
    </row>
    <row r="312" customFormat="false" ht="12.75" hidden="false" customHeight="false" outlineLevel="0" collapsed="false">
      <c r="B312" s="135"/>
      <c r="C312" s="135"/>
      <c r="D312" s="135"/>
    </row>
    <row r="313" customFormat="false" ht="12.75" hidden="false" customHeight="false" outlineLevel="0" collapsed="false">
      <c r="B313" s="135"/>
      <c r="C313" s="135"/>
      <c r="D313" s="135"/>
    </row>
    <row r="314" customFormat="false" ht="12.75" hidden="false" customHeight="false" outlineLevel="0" collapsed="false">
      <c r="B314" s="135"/>
      <c r="C314" s="135"/>
      <c r="D314" s="135"/>
    </row>
    <row r="315" customFormat="false" ht="12.75" hidden="false" customHeight="false" outlineLevel="0" collapsed="false">
      <c r="B315" s="135"/>
      <c r="C315" s="135"/>
      <c r="D315" s="135"/>
    </row>
    <row r="316" customFormat="false" ht="12.75" hidden="false" customHeight="false" outlineLevel="0" collapsed="false">
      <c r="B316" s="135"/>
      <c r="C316" s="135"/>
      <c r="D316" s="135"/>
    </row>
    <row r="317" customFormat="false" ht="12.75" hidden="false" customHeight="false" outlineLevel="0" collapsed="false">
      <c r="B317" s="135"/>
      <c r="C317" s="135"/>
      <c r="D317" s="135"/>
    </row>
    <row r="318" customFormat="false" ht="12.75" hidden="false" customHeight="false" outlineLevel="0" collapsed="false">
      <c r="B318" s="135"/>
      <c r="C318" s="135"/>
      <c r="D318" s="135"/>
    </row>
    <row r="319" customFormat="false" ht="12.75" hidden="false" customHeight="false" outlineLevel="0" collapsed="false">
      <c r="B319" s="135"/>
      <c r="C319" s="135"/>
      <c r="D319" s="135"/>
    </row>
    <row r="320" customFormat="false" ht="12.75" hidden="false" customHeight="false" outlineLevel="0" collapsed="false">
      <c r="B320" s="135"/>
      <c r="C320" s="135"/>
      <c r="D320" s="135"/>
    </row>
    <row r="321" customFormat="false" ht="12.75" hidden="false" customHeight="false" outlineLevel="0" collapsed="false">
      <c r="B321" s="135"/>
      <c r="C321" s="135"/>
      <c r="D321" s="135"/>
    </row>
    <row r="322" customFormat="false" ht="12.75" hidden="false" customHeight="false" outlineLevel="0" collapsed="false">
      <c r="B322" s="135"/>
      <c r="C322" s="135"/>
      <c r="D322" s="135"/>
    </row>
    <row r="323" customFormat="false" ht="12.75" hidden="false" customHeight="false" outlineLevel="0" collapsed="false">
      <c r="B323" s="135"/>
      <c r="C323" s="135"/>
      <c r="D323" s="135"/>
    </row>
    <row r="324" customFormat="false" ht="12.75" hidden="false" customHeight="false" outlineLevel="0" collapsed="false">
      <c r="B324" s="135"/>
      <c r="C324" s="135"/>
      <c r="D324" s="135"/>
    </row>
    <row r="325" customFormat="false" ht="12.75" hidden="false" customHeight="false" outlineLevel="0" collapsed="false">
      <c r="B325" s="135"/>
      <c r="C325" s="135"/>
      <c r="D325" s="135"/>
    </row>
    <row r="326" customFormat="false" ht="12.75" hidden="false" customHeight="false" outlineLevel="0" collapsed="false">
      <c r="B326" s="135"/>
      <c r="C326" s="135"/>
      <c r="D326" s="135"/>
    </row>
    <row r="327" customFormat="false" ht="12.75" hidden="false" customHeight="false" outlineLevel="0" collapsed="false">
      <c r="B327" s="135"/>
      <c r="C327" s="135"/>
      <c r="D327" s="135"/>
    </row>
    <row r="328" customFormat="false" ht="12.75" hidden="false" customHeight="false" outlineLevel="0" collapsed="false">
      <c r="B328" s="135"/>
      <c r="C328" s="135"/>
      <c r="D328" s="135"/>
    </row>
    <row r="329" customFormat="false" ht="12.75" hidden="false" customHeight="false" outlineLevel="0" collapsed="false">
      <c r="B329" s="135"/>
      <c r="C329" s="135"/>
      <c r="D329" s="135"/>
    </row>
    <row r="330" customFormat="false" ht="12.75" hidden="false" customHeight="false" outlineLevel="0" collapsed="false">
      <c r="B330" s="135"/>
      <c r="C330" s="135"/>
      <c r="D330" s="135"/>
    </row>
    <row r="331" customFormat="false" ht="12.75" hidden="false" customHeight="false" outlineLevel="0" collapsed="false">
      <c r="B331" s="135"/>
      <c r="C331" s="135"/>
      <c r="D331" s="135"/>
    </row>
    <row r="332" customFormat="false" ht="12.75" hidden="false" customHeight="false" outlineLevel="0" collapsed="false">
      <c r="B332" s="135"/>
      <c r="C332" s="135"/>
      <c r="D332" s="135"/>
    </row>
    <row r="333" customFormat="false" ht="12.75" hidden="false" customHeight="false" outlineLevel="0" collapsed="false">
      <c r="B333" s="135"/>
      <c r="C333" s="135"/>
      <c r="D333" s="135"/>
    </row>
    <row r="334" customFormat="false" ht="12.75" hidden="false" customHeight="false" outlineLevel="0" collapsed="false">
      <c r="B334" s="135"/>
      <c r="C334" s="135"/>
      <c r="D334" s="135"/>
    </row>
    <row r="335" customFormat="false" ht="12.75" hidden="false" customHeight="false" outlineLevel="0" collapsed="false">
      <c r="B335" s="135"/>
      <c r="C335" s="135"/>
      <c r="D335" s="135"/>
    </row>
    <row r="336" customFormat="false" ht="12.75" hidden="false" customHeight="false" outlineLevel="0" collapsed="false">
      <c r="B336" s="135"/>
      <c r="C336" s="135"/>
      <c r="D336" s="135"/>
    </row>
    <row r="337" customFormat="false" ht="12.75" hidden="false" customHeight="false" outlineLevel="0" collapsed="false">
      <c r="B337" s="135"/>
      <c r="C337" s="135"/>
      <c r="D337" s="135"/>
    </row>
    <row r="338" customFormat="false" ht="12.75" hidden="false" customHeight="false" outlineLevel="0" collapsed="false">
      <c r="B338" s="135"/>
      <c r="C338" s="135"/>
      <c r="D338" s="135"/>
    </row>
    <row r="339" customFormat="false" ht="12.75" hidden="false" customHeight="false" outlineLevel="0" collapsed="false">
      <c r="B339" s="135"/>
      <c r="C339" s="135"/>
      <c r="D339" s="135"/>
    </row>
    <row r="340" customFormat="false" ht="12.75" hidden="false" customHeight="false" outlineLevel="0" collapsed="false">
      <c r="B340" s="135"/>
      <c r="C340" s="135"/>
      <c r="D340" s="135"/>
    </row>
    <row r="341" customFormat="false" ht="12.75" hidden="false" customHeight="false" outlineLevel="0" collapsed="false">
      <c r="B341" s="135"/>
      <c r="C341" s="135"/>
      <c r="D341" s="135"/>
    </row>
    <row r="342" customFormat="false" ht="12.75" hidden="false" customHeight="false" outlineLevel="0" collapsed="false">
      <c r="B342" s="135"/>
      <c r="C342" s="135"/>
      <c r="D342" s="135"/>
    </row>
    <row r="343" customFormat="false" ht="12.75" hidden="false" customHeight="false" outlineLevel="0" collapsed="false">
      <c r="B343" s="135"/>
      <c r="C343" s="135"/>
      <c r="D343" s="135"/>
    </row>
    <row r="344" customFormat="false" ht="12.75" hidden="false" customHeight="false" outlineLevel="0" collapsed="false">
      <c r="B344" s="135"/>
      <c r="C344" s="135"/>
      <c r="D344" s="135"/>
    </row>
    <row r="345" customFormat="false" ht="12.75" hidden="false" customHeight="false" outlineLevel="0" collapsed="false">
      <c r="B345" s="135"/>
      <c r="C345" s="135"/>
      <c r="D345" s="135"/>
    </row>
    <row r="346" customFormat="false" ht="12.75" hidden="false" customHeight="false" outlineLevel="0" collapsed="false">
      <c r="B346" s="135"/>
      <c r="C346" s="135"/>
      <c r="D346" s="135"/>
    </row>
    <row r="347" customFormat="false" ht="12.75" hidden="false" customHeight="false" outlineLevel="0" collapsed="false">
      <c r="B347" s="135"/>
      <c r="C347" s="135"/>
      <c r="D347" s="135"/>
    </row>
    <row r="348" customFormat="false" ht="12.75" hidden="false" customHeight="false" outlineLevel="0" collapsed="false">
      <c r="B348" s="135"/>
      <c r="C348" s="135"/>
      <c r="D348" s="135"/>
    </row>
    <row r="349" customFormat="false" ht="12.75" hidden="false" customHeight="false" outlineLevel="0" collapsed="false">
      <c r="B349" s="135"/>
      <c r="C349" s="135"/>
      <c r="D349" s="135"/>
    </row>
    <row r="350" customFormat="false" ht="12.75" hidden="false" customHeight="false" outlineLevel="0" collapsed="false">
      <c r="B350" s="135"/>
      <c r="C350" s="135"/>
      <c r="D350" s="135"/>
    </row>
    <row r="351" customFormat="false" ht="12.75" hidden="false" customHeight="false" outlineLevel="0" collapsed="false">
      <c r="B351" s="135"/>
      <c r="C351" s="135"/>
      <c r="D351" s="135"/>
    </row>
    <row r="352" customFormat="false" ht="12.75" hidden="false" customHeight="false" outlineLevel="0" collapsed="false">
      <c r="B352" s="135"/>
      <c r="C352" s="135"/>
      <c r="D352" s="135"/>
    </row>
    <row r="353" customFormat="false" ht="12.75" hidden="false" customHeight="false" outlineLevel="0" collapsed="false">
      <c r="B353" s="135"/>
      <c r="C353" s="135"/>
      <c r="D353" s="135"/>
    </row>
    <row r="354" customFormat="false" ht="12.75" hidden="false" customHeight="false" outlineLevel="0" collapsed="false">
      <c r="B354" s="135"/>
      <c r="C354" s="135"/>
      <c r="D354" s="135"/>
    </row>
    <row r="355" customFormat="false" ht="12.75" hidden="false" customHeight="false" outlineLevel="0" collapsed="false">
      <c r="B355" s="135"/>
      <c r="C355" s="135"/>
      <c r="D355" s="135"/>
    </row>
    <row r="356" customFormat="false" ht="12.75" hidden="false" customHeight="false" outlineLevel="0" collapsed="false">
      <c r="B356" s="135"/>
      <c r="C356" s="135"/>
      <c r="D356" s="135"/>
    </row>
    <row r="357" customFormat="false" ht="12.75" hidden="false" customHeight="false" outlineLevel="0" collapsed="false">
      <c r="B357" s="135"/>
      <c r="C357" s="135"/>
      <c r="D357" s="135"/>
    </row>
    <row r="358" customFormat="false" ht="12.75" hidden="false" customHeight="false" outlineLevel="0" collapsed="false">
      <c r="B358" s="135"/>
      <c r="C358" s="135"/>
      <c r="D358" s="135"/>
    </row>
    <row r="359" customFormat="false" ht="12.75" hidden="false" customHeight="false" outlineLevel="0" collapsed="false">
      <c r="B359" s="135"/>
      <c r="C359" s="135"/>
      <c r="D359" s="135"/>
    </row>
    <row r="360" customFormat="false" ht="12.75" hidden="false" customHeight="false" outlineLevel="0" collapsed="false">
      <c r="B360" s="135"/>
      <c r="C360" s="135"/>
      <c r="D360" s="135"/>
    </row>
    <row r="361" customFormat="false" ht="12.75" hidden="false" customHeight="false" outlineLevel="0" collapsed="false">
      <c r="B361" s="135"/>
      <c r="C361" s="135"/>
      <c r="D361" s="135"/>
    </row>
    <row r="362" customFormat="false" ht="12.75" hidden="false" customHeight="false" outlineLevel="0" collapsed="false">
      <c r="B362" s="135"/>
      <c r="C362" s="135"/>
      <c r="D362" s="135"/>
    </row>
    <row r="363" customFormat="false" ht="12.75" hidden="false" customHeight="false" outlineLevel="0" collapsed="false">
      <c r="B363" s="135"/>
      <c r="C363" s="135"/>
      <c r="D363" s="135"/>
    </row>
    <row r="364" customFormat="false" ht="12.75" hidden="false" customHeight="false" outlineLevel="0" collapsed="false">
      <c r="B364" s="135"/>
      <c r="C364" s="135"/>
      <c r="D364" s="135"/>
    </row>
    <row r="365" customFormat="false" ht="12.75" hidden="false" customHeight="false" outlineLevel="0" collapsed="false">
      <c r="B365" s="135"/>
      <c r="C365" s="135"/>
      <c r="D365" s="135"/>
    </row>
    <row r="366" customFormat="false" ht="12.75" hidden="false" customHeight="false" outlineLevel="0" collapsed="false">
      <c r="B366" s="135"/>
      <c r="C366" s="135"/>
      <c r="D366" s="135"/>
    </row>
    <row r="367" customFormat="false" ht="12.75" hidden="false" customHeight="false" outlineLevel="0" collapsed="false">
      <c r="B367" s="135"/>
      <c r="C367" s="135"/>
      <c r="D367" s="135"/>
    </row>
    <row r="368" customFormat="false" ht="12.75" hidden="false" customHeight="false" outlineLevel="0" collapsed="false">
      <c r="B368" s="135"/>
      <c r="C368" s="135"/>
      <c r="D368" s="135"/>
    </row>
    <row r="369" customFormat="false" ht="12.75" hidden="false" customHeight="false" outlineLevel="0" collapsed="false">
      <c r="B369" s="135"/>
      <c r="C369" s="135"/>
      <c r="D369" s="135"/>
    </row>
    <row r="370" customFormat="false" ht="12.75" hidden="false" customHeight="false" outlineLevel="0" collapsed="false">
      <c r="B370" s="135"/>
      <c r="C370" s="135"/>
      <c r="D370" s="135"/>
    </row>
    <row r="371" customFormat="false" ht="12.75" hidden="false" customHeight="false" outlineLevel="0" collapsed="false">
      <c r="B371" s="135"/>
      <c r="C371" s="135"/>
      <c r="D371" s="135"/>
    </row>
    <row r="372" customFormat="false" ht="12.75" hidden="false" customHeight="false" outlineLevel="0" collapsed="false">
      <c r="B372" s="135"/>
      <c r="C372" s="135"/>
      <c r="D372" s="135"/>
    </row>
    <row r="373" customFormat="false" ht="12.75" hidden="false" customHeight="false" outlineLevel="0" collapsed="false">
      <c r="B373" s="135"/>
      <c r="C373" s="135"/>
      <c r="D373" s="135"/>
    </row>
    <row r="374" customFormat="false" ht="12.75" hidden="false" customHeight="false" outlineLevel="0" collapsed="false">
      <c r="B374" s="135"/>
      <c r="C374" s="135"/>
      <c r="D374" s="135"/>
    </row>
    <row r="375" customFormat="false" ht="12.75" hidden="false" customHeight="false" outlineLevel="0" collapsed="false">
      <c r="B375" s="135"/>
      <c r="C375" s="135"/>
      <c r="D375" s="135"/>
    </row>
    <row r="376" customFormat="false" ht="12.75" hidden="false" customHeight="false" outlineLevel="0" collapsed="false">
      <c r="B376" s="135"/>
      <c r="C376" s="135"/>
      <c r="D376" s="135"/>
    </row>
    <row r="377" customFormat="false" ht="12.75" hidden="false" customHeight="false" outlineLevel="0" collapsed="false">
      <c r="B377" s="135"/>
      <c r="C377" s="135"/>
      <c r="D377" s="135"/>
    </row>
    <row r="378" customFormat="false" ht="12.75" hidden="false" customHeight="false" outlineLevel="0" collapsed="false">
      <c r="B378" s="135"/>
      <c r="C378" s="135"/>
      <c r="D378" s="135"/>
    </row>
    <row r="379" customFormat="false" ht="12.75" hidden="false" customHeight="false" outlineLevel="0" collapsed="false">
      <c r="B379" s="135"/>
      <c r="C379" s="135"/>
      <c r="D379" s="135"/>
    </row>
    <row r="380" customFormat="false" ht="12.75" hidden="false" customHeight="false" outlineLevel="0" collapsed="false">
      <c r="B380" s="135"/>
      <c r="C380" s="135"/>
      <c r="D380" s="135"/>
    </row>
    <row r="381" customFormat="false" ht="12.75" hidden="false" customHeight="false" outlineLevel="0" collapsed="false">
      <c r="B381" s="135"/>
      <c r="C381" s="135"/>
      <c r="D381" s="135"/>
    </row>
    <row r="382" customFormat="false" ht="12.75" hidden="false" customHeight="false" outlineLevel="0" collapsed="false">
      <c r="B382" s="135"/>
      <c r="C382" s="135"/>
      <c r="D382" s="135"/>
    </row>
    <row r="383" customFormat="false" ht="12.75" hidden="false" customHeight="false" outlineLevel="0" collapsed="false">
      <c r="B383" s="135"/>
      <c r="C383" s="135"/>
      <c r="D383" s="135"/>
    </row>
    <row r="384" customFormat="false" ht="12.75" hidden="false" customHeight="false" outlineLevel="0" collapsed="false">
      <c r="B384" s="135"/>
      <c r="C384" s="135"/>
      <c r="D384" s="135"/>
    </row>
    <row r="385" customFormat="false" ht="12.75" hidden="false" customHeight="false" outlineLevel="0" collapsed="false">
      <c r="B385" s="135"/>
      <c r="C385" s="135"/>
      <c r="D385" s="135"/>
    </row>
    <row r="386" customFormat="false" ht="12.75" hidden="false" customHeight="false" outlineLevel="0" collapsed="false">
      <c r="B386" s="135"/>
      <c r="C386" s="135"/>
      <c r="D386" s="135"/>
    </row>
    <row r="387" customFormat="false" ht="12.75" hidden="false" customHeight="false" outlineLevel="0" collapsed="false">
      <c r="B387" s="135"/>
      <c r="C387" s="135"/>
      <c r="D387" s="135"/>
    </row>
    <row r="388" customFormat="false" ht="12.75" hidden="false" customHeight="false" outlineLevel="0" collapsed="false">
      <c r="B388" s="135"/>
      <c r="C388" s="135"/>
      <c r="D388" s="135"/>
    </row>
    <row r="389" customFormat="false" ht="12.75" hidden="false" customHeight="false" outlineLevel="0" collapsed="false">
      <c r="B389" s="135"/>
      <c r="C389" s="135"/>
      <c r="D389" s="135"/>
    </row>
    <row r="390" customFormat="false" ht="12.75" hidden="false" customHeight="false" outlineLevel="0" collapsed="false">
      <c r="B390" s="135"/>
      <c r="C390" s="135"/>
      <c r="D390" s="135"/>
    </row>
    <row r="391" customFormat="false" ht="12.75" hidden="false" customHeight="false" outlineLevel="0" collapsed="false">
      <c r="B391" s="135"/>
      <c r="C391" s="135"/>
      <c r="D391" s="135"/>
    </row>
    <row r="392" customFormat="false" ht="12.75" hidden="false" customHeight="false" outlineLevel="0" collapsed="false">
      <c r="B392" s="135"/>
      <c r="C392" s="135"/>
      <c r="D392" s="135"/>
    </row>
    <row r="393" customFormat="false" ht="12.75" hidden="false" customHeight="false" outlineLevel="0" collapsed="false">
      <c r="B393" s="135"/>
      <c r="C393" s="135"/>
      <c r="D393" s="135"/>
    </row>
    <row r="394" customFormat="false" ht="12.75" hidden="false" customHeight="false" outlineLevel="0" collapsed="false">
      <c r="B394" s="135"/>
      <c r="C394" s="135"/>
      <c r="D394" s="135"/>
    </row>
    <row r="395" customFormat="false" ht="12.75" hidden="false" customHeight="false" outlineLevel="0" collapsed="false">
      <c r="B395" s="135"/>
      <c r="C395" s="135"/>
      <c r="D395" s="135"/>
    </row>
    <row r="396" customFormat="false" ht="12.75" hidden="false" customHeight="false" outlineLevel="0" collapsed="false">
      <c r="B396" s="135"/>
      <c r="C396" s="135"/>
      <c r="D396" s="135"/>
    </row>
    <row r="397" customFormat="false" ht="12.75" hidden="false" customHeight="false" outlineLevel="0" collapsed="false">
      <c r="B397" s="135"/>
      <c r="C397" s="135"/>
      <c r="D397" s="135"/>
    </row>
    <row r="398" customFormat="false" ht="12.75" hidden="false" customHeight="false" outlineLevel="0" collapsed="false">
      <c r="B398" s="135"/>
      <c r="C398" s="135"/>
      <c r="D398" s="135"/>
    </row>
    <row r="399" customFormat="false" ht="12.75" hidden="false" customHeight="false" outlineLevel="0" collapsed="false">
      <c r="B399" s="135"/>
      <c r="C399" s="135"/>
      <c r="D399" s="135"/>
    </row>
    <row r="400" customFormat="false" ht="12.75" hidden="false" customHeight="false" outlineLevel="0" collapsed="false">
      <c r="B400" s="135"/>
      <c r="C400" s="135"/>
      <c r="D400" s="135"/>
    </row>
    <row r="401" customFormat="false" ht="12.75" hidden="false" customHeight="false" outlineLevel="0" collapsed="false">
      <c r="B401" s="135"/>
      <c r="C401" s="135"/>
      <c r="D401" s="135"/>
    </row>
    <row r="402" customFormat="false" ht="12.75" hidden="false" customHeight="false" outlineLevel="0" collapsed="false">
      <c r="B402" s="135"/>
      <c r="C402" s="135"/>
      <c r="D402" s="135"/>
    </row>
    <row r="403" customFormat="false" ht="12.75" hidden="false" customHeight="false" outlineLevel="0" collapsed="false">
      <c r="B403" s="135"/>
      <c r="C403" s="135"/>
      <c r="D403" s="135"/>
    </row>
    <row r="404" customFormat="false" ht="12.75" hidden="false" customHeight="false" outlineLevel="0" collapsed="false">
      <c r="B404" s="135"/>
      <c r="C404" s="135"/>
      <c r="D404" s="135"/>
    </row>
    <row r="405" customFormat="false" ht="12.75" hidden="false" customHeight="false" outlineLevel="0" collapsed="false">
      <c r="B405" s="135"/>
      <c r="C405" s="135"/>
      <c r="D405" s="135"/>
    </row>
    <row r="406" customFormat="false" ht="12.75" hidden="false" customHeight="false" outlineLevel="0" collapsed="false">
      <c r="B406" s="135"/>
      <c r="C406" s="135"/>
      <c r="D406" s="135"/>
    </row>
    <row r="407" customFormat="false" ht="12.75" hidden="false" customHeight="false" outlineLevel="0" collapsed="false">
      <c r="B407" s="135"/>
      <c r="C407" s="135"/>
      <c r="D407" s="135"/>
    </row>
  </sheetData>
  <autoFilter ref="A21:G210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217:E21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9.13"/>
    <col collapsed="false" customWidth="true" hidden="false" outlineLevel="0" max="3" min="3" style="0" width="14.56"/>
  </cols>
  <sheetData>
    <row r="1" customFormat="false" ht="15" hidden="false" customHeight="false" outlineLevel="0" collapsed="false">
      <c r="A1" s="4" t="s">
        <v>444</v>
      </c>
      <c r="B1" s="4"/>
      <c r="C1" s="4"/>
      <c r="D1" s="64"/>
      <c r="E1" s="64"/>
    </row>
    <row r="2" customFormat="false" ht="15" hidden="false" customHeight="false" outlineLevel="0" collapsed="false">
      <c r="A2" s="4" t="s">
        <v>1</v>
      </c>
      <c r="B2" s="4"/>
      <c r="C2" s="4"/>
      <c r="D2" s="64"/>
      <c r="E2" s="64"/>
    </row>
    <row r="3" customFormat="false" ht="15" hidden="false" customHeight="false" outlineLevel="0" collapsed="false">
      <c r="A3" s="4" t="s">
        <v>2</v>
      </c>
      <c r="B3" s="4"/>
      <c r="C3" s="4"/>
      <c r="D3" s="64"/>
      <c r="E3" s="64"/>
    </row>
    <row r="4" customFormat="false" ht="15" hidden="false" customHeight="false" outlineLevel="0" collapsed="false">
      <c r="A4" s="4" t="s">
        <v>3</v>
      </c>
      <c r="B4" s="4"/>
      <c r="C4" s="4"/>
      <c r="D4" s="64"/>
      <c r="E4" s="64"/>
    </row>
    <row r="5" customFormat="false" ht="15" hidden="false" customHeight="false" outlineLevel="0" collapsed="false">
      <c r="A5" s="4" t="s">
        <v>4</v>
      </c>
      <c r="B5" s="4"/>
      <c r="C5" s="4"/>
      <c r="D5" s="64"/>
      <c r="E5" s="64"/>
    </row>
    <row r="6" customFormat="false" ht="15" hidden="false" customHeight="false" outlineLevel="0" collapsed="false">
      <c r="A6" s="4" t="s">
        <v>5</v>
      </c>
      <c r="B6" s="4"/>
      <c r="C6" s="4"/>
      <c r="D6" s="64"/>
      <c r="E6" s="64"/>
    </row>
    <row r="7" customFormat="false" ht="15" hidden="false" customHeight="false" outlineLevel="0" collapsed="false">
      <c r="A7" s="4" t="s">
        <v>6</v>
      </c>
      <c r="B7" s="4"/>
      <c r="C7" s="4"/>
      <c r="D7" s="64"/>
      <c r="E7" s="64"/>
    </row>
    <row r="8" customFormat="false" ht="15" hidden="false" customHeight="false" outlineLevel="0" collapsed="false">
      <c r="A8" s="4" t="s">
        <v>7</v>
      </c>
      <c r="B8" s="4"/>
      <c r="C8" s="4"/>
      <c r="D8" s="64"/>
      <c r="E8" s="64"/>
    </row>
    <row r="10" customFormat="false" ht="15" hidden="false" customHeight="false" outlineLevel="0" collapsed="false">
      <c r="A10" s="4" t="s">
        <v>445</v>
      </c>
      <c r="B10" s="4"/>
      <c r="C10" s="4"/>
      <c r="D10" s="64"/>
      <c r="E10" s="64"/>
      <c r="F10" s="64"/>
    </row>
    <row r="11" customFormat="false" ht="15" hidden="false" customHeight="false" outlineLevel="0" collapsed="false">
      <c r="A11" s="4" t="s">
        <v>1</v>
      </c>
      <c r="B11" s="4"/>
      <c r="C11" s="4"/>
      <c r="D11" s="64"/>
      <c r="E11" s="64"/>
      <c r="F11" s="64"/>
    </row>
    <row r="12" customFormat="false" ht="15" hidden="false" customHeight="false" outlineLevel="0" collapsed="false">
      <c r="A12" s="4" t="s">
        <v>9</v>
      </c>
      <c r="B12" s="4"/>
      <c r="C12" s="4"/>
      <c r="D12" s="64"/>
      <c r="E12" s="64"/>
      <c r="F12" s="64"/>
    </row>
    <row r="13" customFormat="false" ht="15" hidden="false" customHeight="false" outlineLevel="0" collapsed="false">
      <c r="A13" s="4" t="s">
        <v>10</v>
      </c>
      <c r="B13" s="4"/>
      <c r="C13" s="4"/>
      <c r="D13" s="64"/>
      <c r="E13" s="64"/>
      <c r="F13" s="64"/>
    </row>
    <row r="14" customFormat="false" ht="15" hidden="false" customHeight="false" outlineLevel="0" collapsed="false">
      <c r="A14" s="4" t="s">
        <v>11</v>
      </c>
      <c r="B14" s="4"/>
      <c r="C14" s="4"/>
      <c r="D14" s="64"/>
      <c r="E14" s="64"/>
      <c r="F14" s="64"/>
    </row>
    <row r="15" customFormat="false" ht="15" hidden="false" customHeight="false" outlineLevel="0" collapsed="false">
      <c r="A15" s="4" t="s">
        <v>12</v>
      </c>
      <c r="B15" s="4"/>
      <c r="C15" s="4"/>
      <c r="D15" s="64"/>
      <c r="E15" s="64"/>
      <c r="F15" s="64"/>
    </row>
    <row r="16" customFormat="false" ht="9.75" hidden="false" customHeight="true" outlineLevel="0" collapsed="false">
      <c r="A16" s="64"/>
      <c r="B16" s="64"/>
      <c r="C16" s="64"/>
      <c r="D16" s="64"/>
      <c r="E16" s="64"/>
      <c r="F16" s="64"/>
    </row>
    <row r="17" customFormat="false" ht="15.75" hidden="false" customHeight="false" outlineLevel="0" collapsed="false">
      <c r="A17" s="66" t="s">
        <v>446</v>
      </c>
      <c r="B17" s="66"/>
      <c r="C17" s="66"/>
    </row>
    <row r="18" customFormat="false" ht="15.75" hidden="false" customHeight="false" outlineLevel="0" collapsed="false">
      <c r="A18" s="66" t="s">
        <v>447</v>
      </c>
      <c r="B18" s="66"/>
      <c r="C18" s="66"/>
    </row>
    <row r="19" customFormat="false" ht="15.75" hidden="false" customHeight="false" outlineLevel="0" collapsed="false">
      <c r="A19" s="66" t="s">
        <v>15</v>
      </c>
      <c r="B19" s="66"/>
      <c r="C19" s="66"/>
    </row>
    <row r="20" customFormat="false" ht="13.5" hidden="false" customHeight="true" outlineLevel="0" collapsed="false">
      <c r="A20" s="101"/>
      <c r="B20" s="101"/>
      <c r="C20" s="137" t="s">
        <v>448</v>
      </c>
    </row>
    <row r="21" customFormat="false" ht="45.75" hidden="false" customHeight="true" outlineLevel="0" collapsed="false">
      <c r="A21" s="9" t="s">
        <v>449</v>
      </c>
      <c r="B21" s="138" t="s">
        <v>450</v>
      </c>
      <c r="C21" s="139" t="s">
        <v>21</v>
      </c>
    </row>
    <row r="22" customFormat="false" ht="31.5" hidden="false" customHeight="false" outlineLevel="0" collapsed="false">
      <c r="A22" s="140" t="s">
        <v>451</v>
      </c>
      <c r="B22" s="141" t="s">
        <v>452</v>
      </c>
      <c r="C22" s="142" t="n">
        <v>228597.9</v>
      </c>
    </row>
    <row r="23" s="23" customFormat="true" ht="31.5" hidden="false" customHeight="false" outlineLevel="0" collapsed="false">
      <c r="A23" s="143" t="s">
        <v>453</v>
      </c>
      <c r="B23" s="144" t="s">
        <v>454</v>
      </c>
      <c r="C23" s="145" t="n">
        <v>211992.8</v>
      </c>
    </row>
    <row r="24" customFormat="false" ht="31.5" hidden="false" customHeight="false" outlineLevel="0" collapsed="false">
      <c r="A24" s="146" t="s">
        <v>455</v>
      </c>
      <c r="B24" s="147" t="s">
        <v>456</v>
      </c>
      <c r="C24" s="148" t="n">
        <v>211992.8</v>
      </c>
    </row>
    <row r="25" customFormat="false" ht="30.75" hidden="false" customHeight="true" outlineLevel="0" collapsed="false">
      <c r="A25" s="146" t="s">
        <v>457</v>
      </c>
      <c r="B25" s="147" t="s">
        <v>458</v>
      </c>
      <c r="C25" s="148" t="n">
        <v>211992.8</v>
      </c>
    </row>
    <row r="26" customFormat="false" ht="31.5" hidden="false" customHeight="false" outlineLevel="0" collapsed="false">
      <c r="A26" s="146" t="s">
        <v>459</v>
      </c>
      <c r="B26" s="147" t="s">
        <v>460</v>
      </c>
      <c r="C26" s="148" t="n">
        <v>0</v>
      </c>
    </row>
    <row r="27" customFormat="false" ht="47.25" hidden="false" customHeight="true" outlineLevel="0" collapsed="false">
      <c r="A27" s="146" t="s">
        <v>461</v>
      </c>
      <c r="B27" s="147" t="s">
        <v>462</v>
      </c>
      <c r="C27" s="148" t="n">
        <v>0</v>
      </c>
    </row>
    <row r="28" customFormat="false" ht="47.25" hidden="false" customHeight="true" outlineLevel="0" collapsed="false">
      <c r="A28" s="143" t="s">
        <v>463</v>
      </c>
      <c r="B28" s="144" t="s">
        <v>464</v>
      </c>
      <c r="C28" s="145" t="n">
        <v>0</v>
      </c>
    </row>
    <row r="29" customFormat="false" ht="46.5" hidden="false" customHeight="true" outlineLevel="0" collapsed="false">
      <c r="A29" s="149" t="s">
        <v>465</v>
      </c>
      <c r="B29" s="147" t="s">
        <v>466</v>
      </c>
      <c r="C29" s="148" t="n">
        <v>0</v>
      </c>
    </row>
    <row r="30" customFormat="false" ht="46.5" hidden="false" customHeight="true" outlineLevel="0" collapsed="false">
      <c r="A30" s="149" t="s">
        <v>467</v>
      </c>
      <c r="B30" s="147" t="s">
        <v>468</v>
      </c>
      <c r="C30" s="148" t="n">
        <v>0</v>
      </c>
    </row>
    <row r="31" customFormat="false" ht="48.75" hidden="false" customHeight="true" outlineLevel="0" collapsed="false">
      <c r="A31" s="146" t="s">
        <v>469</v>
      </c>
      <c r="B31" s="147" t="s">
        <v>470</v>
      </c>
      <c r="C31" s="148" t="n">
        <v>0</v>
      </c>
    </row>
    <row r="32" customFormat="false" ht="46.5" hidden="false" customHeight="true" outlineLevel="0" collapsed="false">
      <c r="A32" s="146" t="s">
        <v>471</v>
      </c>
      <c r="B32" s="147" t="s">
        <v>472</v>
      </c>
      <c r="C32" s="148" t="n">
        <v>0</v>
      </c>
    </row>
    <row r="33" customFormat="false" ht="31.5" hidden="false" customHeight="false" outlineLevel="0" collapsed="false">
      <c r="A33" s="150" t="s">
        <v>473</v>
      </c>
      <c r="B33" s="144" t="s">
        <v>474</v>
      </c>
      <c r="C33" s="145" t="n">
        <v>16605.1</v>
      </c>
    </row>
    <row r="34" s="101" customFormat="true" ht="15" hidden="false" customHeight="false" outlineLevel="0" collapsed="false">
      <c r="A34" s="151"/>
      <c r="B34" s="151"/>
      <c r="C34" s="152"/>
    </row>
    <row r="35" s="101" customFormat="true" ht="12.75" hidden="false" customHeight="false" outlineLevel="0" collapsed="false">
      <c r="C35" s="153"/>
    </row>
    <row r="36" s="101" customFormat="true" ht="12.75" hidden="false" customHeight="false" outlineLevel="0" collapsed="false">
      <c r="C36" s="153"/>
    </row>
    <row r="37" s="101" customFormat="true" ht="12.75" hidden="false" customHeight="false" outlineLevel="0" collapsed="false">
      <c r="C37" s="153"/>
    </row>
    <row r="38" s="101" customFormat="true" ht="22.5" hidden="false" customHeight="true" outlineLevel="0" collapsed="false">
      <c r="A38" s="136"/>
      <c r="B38" s="136"/>
      <c r="C38" s="136"/>
    </row>
    <row r="39" s="101" customFormat="true" ht="12.75" hidden="false" customHeight="false" outlineLevel="0" collapsed="false">
      <c r="C39" s="153"/>
    </row>
    <row r="40" s="101" customFormat="true" ht="12.75" hidden="false" customHeight="false" outlineLevel="0" collapsed="false">
      <c r="C40" s="153"/>
    </row>
    <row r="41" s="101" customFormat="true" ht="12.75" hidden="false" customHeight="false" outlineLevel="0" collapsed="false">
      <c r="C41" s="153"/>
    </row>
    <row r="42" s="101" customFormat="true" ht="12.75" hidden="false" customHeight="false" outlineLevel="0" collapsed="false">
      <c r="C42" s="153"/>
    </row>
    <row r="43" s="101" customFormat="true" ht="12.75" hidden="false" customHeight="false" outlineLevel="0" collapsed="false">
      <c r="C43" s="153"/>
    </row>
    <row r="44" s="101" customFormat="true" ht="12.75" hidden="false" customHeight="false" outlineLevel="0" collapsed="false">
      <c r="C44" s="153"/>
    </row>
    <row r="45" s="101" customFormat="true" ht="12.75" hidden="false" customHeight="false" outlineLevel="0" collapsed="false">
      <c r="C45" s="153"/>
    </row>
    <row r="46" customFormat="false" ht="12.75" hidden="false" customHeight="false" outlineLevel="0" collapsed="false">
      <c r="C46" s="154"/>
    </row>
    <row r="47" customFormat="false" ht="12.75" hidden="false" customHeight="false" outlineLevel="0" collapsed="false">
      <c r="C47" s="154"/>
    </row>
    <row r="48" customFormat="false" ht="12.75" hidden="false" customHeight="false" outlineLevel="0" collapsed="false">
      <c r="C48" s="154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3:C13"/>
    <mergeCell ref="A14:C14"/>
    <mergeCell ref="A15:C15"/>
    <mergeCell ref="A17:C17"/>
    <mergeCell ref="A18:C18"/>
    <mergeCell ref="A19:C19"/>
    <mergeCell ref="A38:C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5" width="7.28"/>
    <col collapsed="false" customWidth="true" hidden="false" outlineLevel="0" max="2" min="2" style="155" width="65.56"/>
    <col collapsed="false" customWidth="true" hidden="false" outlineLevel="0" max="3" min="3" style="155" width="16.42"/>
    <col collapsed="false" customWidth="true" hidden="false" outlineLevel="0" max="12" min="4" style="156" width="9.14"/>
  </cols>
  <sheetData>
    <row r="1" customFormat="false" ht="15.75" hidden="false" customHeight="false" outlineLevel="0" collapsed="false">
      <c r="A1" s="4" t="s">
        <v>475</v>
      </c>
      <c r="B1" s="4"/>
      <c r="C1" s="4"/>
      <c r="D1" s="64"/>
      <c r="E1" s="64"/>
      <c r="F1" s="64"/>
    </row>
    <row r="2" customFormat="false" ht="15.75" hidden="false" customHeight="false" outlineLevel="0" collapsed="false">
      <c r="A2" s="4" t="s">
        <v>1</v>
      </c>
      <c r="B2" s="4"/>
      <c r="C2" s="4"/>
      <c r="D2" s="64"/>
      <c r="E2" s="64"/>
      <c r="F2" s="64"/>
    </row>
    <row r="3" customFormat="false" ht="15.75" hidden="false" customHeight="false" outlineLevel="0" collapsed="false">
      <c r="A3" s="4" t="s">
        <v>2</v>
      </c>
      <c r="B3" s="4"/>
      <c r="C3" s="4"/>
      <c r="D3" s="64"/>
      <c r="E3" s="64"/>
      <c r="F3" s="64"/>
    </row>
    <row r="4" customFormat="false" ht="15.75" hidden="false" customHeight="false" outlineLevel="0" collapsed="false">
      <c r="A4" s="4" t="s">
        <v>3</v>
      </c>
      <c r="B4" s="4"/>
      <c r="C4" s="4"/>
      <c r="D4" s="64"/>
      <c r="E4" s="64"/>
      <c r="F4" s="64"/>
    </row>
    <row r="5" customFormat="false" ht="15.75" hidden="false" customHeight="false" outlineLevel="0" collapsed="false">
      <c r="A5" s="4" t="s">
        <v>4</v>
      </c>
      <c r="B5" s="4"/>
      <c r="C5" s="4"/>
      <c r="D5" s="64"/>
      <c r="E5" s="64"/>
      <c r="F5" s="64"/>
    </row>
    <row r="6" customFormat="false" ht="15.75" hidden="false" customHeight="false" outlineLevel="0" collapsed="false">
      <c r="A6" s="4" t="s">
        <v>5</v>
      </c>
      <c r="B6" s="4"/>
      <c r="C6" s="4"/>
      <c r="D6" s="64"/>
      <c r="E6" s="64"/>
      <c r="F6" s="64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64"/>
      <c r="B9" s="64"/>
      <c r="C9" s="64"/>
    </row>
    <row r="10" customFormat="false" ht="15.75" hidden="false" customHeight="false" outlineLevel="0" collapsed="false">
      <c r="A10" s="4" t="s">
        <v>476</v>
      </c>
      <c r="B10" s="4"/>
      <c r="C10" s="4"/>
    </row>
    <row r="11" customFormat="false" ht="15.75" hidden="false" customHeight="false" outlineLevel="0" collapsed="false">
      <c r="A11" s="4" t="s">
        <v>1</v>
      </c>
      <c r="B11" s="4"/>
      <c r="C11" s="4"/>
    </row>
    <row r="12" customFormat="false" ht="15.75" hidden="false" customHeight="false" outlineLevel="0" collapsed="false">
      <c r="A12" s="4" t="s">
        <v>9</v>
      </c>
      <c r="B12" s="4"/>
      <c r="C12" s="4"/>
    </row>
    <row r="13" customFormat="false" ht="15.75" hidden="false" customHeight="false" outlineLevel="0" collapsed="false">
      <c r="A13" s="4" t="s">
        <v>10</v>
      </c>
      <c r="B13" s="4"/>
      <c r="C13" s="4"/>
      <c r="D13" s="157"/>
    </row>
    <row r="14" customFormat="false" ht="15.75" hidden="false" customHeight="false" outlineLevel="0" collapsed="false">
      <c r="A14" s="4" t="s">
        <v>11</v>
      </c>
      <c r="B14" s="4"/>
      <c r="C14" s="4"/>
    </row>
    <row r="15" customFormat="false" ht="15.75" hidden="false" customHeight="false" outlineLevel="0" collapsed="false">
      <c r="A15" s="4" t="s">
        <v>12</v>
      </c>
      <c r="B15" s="4"/>
      <c r="C15" s="4"/>
    </row>
    <row r="16" customFormat="false" ht="15.75" hidden="false" customHeight="false" outlineLevel="0" collapsed="false">
      <c r="A16" s="6"/>
      <c r="B16" s="6"/>
      <c r="C16" s="6"/>
    </row>
    <row r="17" customFormat="false" ht="20.25" hidden="false" customHeight="true" outlineLevel="0" collapsed="false">
      <c r="A17" s="66" t="s">
        <v>477</v>
      </c>
      <c r="B17" s="66"/>
      <c r="C17" s="66"/>
    </row>
    <row r="18" customFormat="false" ht="18.75" hidden="false" customHeight="true" outlineLevel="0" collapsed="false">
      <c r="A18" s="66" t="s">
        <v>478</v>
      </c>
      <c r="B18" s="66"/>
      <c r="C18" s="66"/>
    </row>
    <row r="19" customFormat="false" ht="18.75" hidden="false" customHeight="true" outlineLevel="0" collapsed="false">
      <c r="A19" s="66" t="s">
        <v>15</v>
      </c>
      <c r="B19" s="66"/>
      <c r="C19" s="66"/>
    </row>
    <row r="20" customFormat="false" ht="18.75" hidden="false" customHeight="true" outlineLevel="0" collapsed="false">
      <c r="C20" s="158" t="s">
        <v>448</v>
      </c>
    </row>
    <row r="21" s="73" customFormat="true" ht="24" hidden="false" customHeight="true" outlineLevel="0" collapsed="false">
      <c r="A21" s="159" t="s">
        <v>479</v>
      </c>
      <c r="B21" s="159" t="s">
        <v>17</v>
      </c>
      <c r="C21" s="159" t="s">
        <v>21</v>
      </c>
      <c r="D21" s="160"/>
      <c r="E21" s="160"/>
      <c r="F21" s="160"/>
      <c r="G21" s="160"/>
      <c r="H21" s="160"/>
      <c r="I21" s="160"/>
      <c r="J21" s="160"/>
      <c r="K21" s="160"/>
      <c r="L21" s="160"/>
    </row>
    <row r="22" customFormat="false" ht="31.5" hidden="false" customHeight="false" outlineLevel="0" collapsed="false">
      <c r="A22" s="159" t="s">
        <v>480</v>
      </c>
      <c r="B22" s="161" t="s">
        <v>481</v>
      </c>
      <c r="C22" s="162" t="n">
        <v>0</v>
      </c>
    </row>
    <row r="23" customFormat="false" ht="15.75" hidden="false" customHeight="false" outlineLevel="0" collapsed="false">
      <c r="A23" s="159" t="s">
        <v>482</v>
      </c>
      <c r="B23" s="163" t="s">
        <v>483</v>
      </c>
      <c r="C23" s="164" t="n">
        <v>211992.8</v>
      </c>
    </row>
    <row r="24" customFormat="false" ht="15.75" hidden="false" customHeight="false" outlineLevel="0" collapsed="false">
      <c r="A24" s="159"/>
      <c r="B24" s="161" t="s">
        <v>484</v>
      </c>
      <c r="C24" s="162" t="n">
        <v>211992.8</v>
      </c>
    </row>
    <row r="25" customFormat="false" ht="15.75" hidden="false" customHeight="false" outlineLevel="0" collapsed="false">
      <c r="A25" s="159" t="s">
        <v>485</v>
      </c>
      <c r="B25" s="161" t="s">
        <v>486</v>
      </c>
      <c r="C25" s="162" t="n">
        <v>0</v>
      </c>
    </row>
    <row r="26" customFormat="false" ht="15.75" hidden="false" customHeight="false" outlineLevel="0" collapsed="false">
      <c r="A26" s="159"/>
      <c r="B26" s="163" t="s">
        <v>487</v>
      </c>
      <c r="C26" s="164" t="n">
        <v>0</v>
      </c>
    </row>
    <row r="27" customFormat="false" ht="15.75" hidden="false" customHeight="false" outlineLevel="0" collapsed="false">
      <c r="A27" s="159" t="s">
        <v>482</v>
      </c>
      <c r="B27" s="163" t="s">
        <v>488</v>
      </c>
      <c r="C27" s="164" t="n">
        <v>0</v>
      </c>
    </row>
    <row r="28" customFormat="false" ht="15.75" hidden="false" customHeight="false" outlineLevel="0" collapsed="false">
      <c r="A28" s="159" t="s">
        <v>489</v>
      </c>
      <c r="B28" s="163" t="s">
        <v>490</v>
      </c>
      <c r="C28" s="164" t="n">
        <v>0</v>
      </c>
    </row>
    <row r="29" customFormat="false" ht="15.75" hidden="false" customHeight="false" outlineLevel="0" collapsed="false">
      <c r="A29" s="159"/>
      <c r="B29" s="161" t="s">
        <v>484</v>
      </c>
      <c r="C29" s="162" t="n">
        <v>0</v>
      </c>
    </row>
    <row r="34" customFormat="false" ht="15" hidden="false" customHeight="true" outlineLevel="0" collapsed="false">
      <c r="A34" s="136"/>
      <c r="B34" s="136"/>
      <c r="C34" s="136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34:C34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123</cp:lastModifiedBy>
  <cp:lastPrinted>2012-03-19T05:29:41Z</cp:lastPrinted>
  <dcterms:modified xsi:type="dcterms:W3CDTF">2012-03-19T12:17:33Z</dcterms:modified>
  <cp:revision>0</cp:revision>
  <dc:subject/>
  <dc:title/>
</cp:coreProperties>
</file>